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ART-1 - Tableau 1" sheetId="1" state="visible" r:id="rId2"/>
    <sheet name="JEUNES - Tableau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T.PARTIEL</t>
  </si>
  <si>
    <t xml:space="preserve">0-10%</t>
  </si>
  <si>
    <t xml:space="preserve">10-20%</t>
  </si>
  <si>
    <t xml:space="preserve">20-30%</t>
  </si>
  <si>
    <t xml:space="preserve">30-40%</t>
  </si>
  <si>
    <t xml:space="preserve">MEDIAN</t>
  </si>
  <si>
    <t xml:space="preserve">50-60%</t>
  </si>
  <si>
    <t xml:space="preserve">MOYEN</t>
  </si>
  <si>
    <t xml:space="preserve">70-80%</t>
  </si>
  <si>
    <t xml:space="preserve">80-90%</t>
  </si>
  <si>
    <t xml:space="preserve">90-99%</t>
  </si>
  <si>
    <t xml:space="preserve">99%-100%</t>
  </si>
  <si>
    <t xml:space="preserve">NBRE D'ACTIFS ( MILLIONS )</t>
  </si>
  <si>
    <t xml:space="preserve">SALAIRE BRUT</t>
  </si>
  <si>
    <t xml:space="preserve">SALAIRE NET </t>
  </si>
  <si>
    <t xml:space="preserve">REVENU PATRIMOINE</t>
  </si>
  <si>
    <t xml:space="preserve">REVENUS BRUT</t>
  </si>
  <si>
    <t xml:space="preserve">IRPP</t>
  </si>
  <si>
    <t xml:space="preserve">REVENU NET IRPP</t>
  </si>
  <si>
    <t xml:space="preserve">SALAIRE BRUT TRAVAIL: SBT</t>
  </si>
  <si>
    <t xml:space="preserve">REVENU D'EXISTENCE: RE</t>
  </si>
  <si>
    <t xml:space="preserve">REVENU PATRIMOINE: RP</t>
  </si>
  <si>
    <t xml:space="preserve">3% DE LA VALEUR</t>
  </si>
  <si>
    <t xml:space="preserve">REVENU TOTAL: RT</t>
  </si>
  <si>
    <t xml:space="preserve">RT=RE+RP</t>
  </si>
  <si>
    <t xml:space="preserve">REVENUS TOTAUX BRUTS: RTB </t>
  </si>
  <si>
    <t xml:space="preserve">RTB=SBT+RT</t>
  </si>
  <si>
    <t xml:space="preserve">RETRAITE</t>
  </si>
  <si>
    <t xml:space="preserve">COT. RE RTB:=5RTB/1000%xRTB</t>
  </si>
  <si>
    <t xml:space="preserve">5%RTB/1000</t>
  </si>
  <si>
    <t xml:space="preserve">TOTAL RETENU SALARIE</t>
  </si>
  <si>
    <t xml:space="preserve">REVENU NET</t>
  </si>
  <si>
    <t xml:space="preserve">CONTRIBUTION PAT. RE &lt;2000</t>
  </si>
  <si>
    <t xml:space="preserve">CPRE:07/11xSBT-1000</t>
  </si>
  <si>
    <t xml:space="preserve">SALAIRE BRUT REFERENCE</t>
  </si>
  <si>
    <t xml:space="preserve">SBR=SBT+CPRE</t>
  </si>
  <si>
    <t xml:space="preserve">MALADIE</t>
  </si>
  <si>
    <t xml:space="preserve">ASSURANCE CONGE</t>
  </si>
  <si>
    <t xml:space="preserve">TOTAL CHARGE PATRONALE</t>
  </si>
  <si>
    <t xml:space="preserve">COUT MASSE SALARIALE</t>
  </si>
  <si>
    <t xml:space="preserve">COUT MASSE SALARIALE ACTUELLE</t>
  </si>
  <si>
    <t xml:space="preserve">GAIN PATRONALE</t>
  </si>
  <si>
    <t xml:space="preserve">PRELEVE RE SALARIE</t>
  </si>
  <si>
    <t xml:space="preserve">PRELEVEMENT RE ENTREPRISE</t>
  </si>
  <si>
    <t xml:space="preserve">TRANSFERT RE</t>
  </si>
  <si>
    <t xml:space="preserve">MILLIARDS</t>
  </si>
  <si>
    <t xml:space="preserve">TRANSFERT RE SALARIE</t>
  </si>
  <si>
    <t xml:space="preserve">TRANSFERT RE ENTREPRISE</t>
  </si>
  <si>
    <t xml:space="preserve">TRANSFERT RE </t>
  </si>
  <si>
    <t xml:space="preserve">PREL RE</t>
  </si>
  <si>
    <t xml:space="preserve">ASSU MALADIE</t>
  </si>
  <si>
    <t xml:space="preserve">COTIS. RETRAITE ET CONGE</t>
  </si>
  <si>
    <t xml:space="preserve">TAUX ANNUEL CAPITALISATION </t>
  </si>
  <si>
    <t xml:space="preserve">CAPITAL CONGE </t>
  </si>
  <si>
    <t xml:space="preserve">CAPITAL CONGE  40 ANS</t>
  </si>
  <si>
    <t xml:space="preserve">ANNEES CHOMAGE OU CONGE : 9 %</t>
  </si>
  <si>
    <t xml:space="preserve">RELIQUAT</t>
  </si>
  <si>
    <t xml:space="preserve">INTERET</t>
  </si>
  <si>
    <t xml:space="preserve">RELICAT EN RENTE RETRAITE 20 ANS</t>
  </si>
  <si>
    <t xml:space="preserve">RETRAITE PATRONALE</t>
  </si>
  <si>
    <t xml:space="preserve">RETRAITE SALARIE</t>
  </si>
  <si>
    <t xml:space="preserve">TOTAL RETRAITE BRUTE TRAVAIL</t>
  </si>
  <si>
    <t xml:space="preserve">REVENU D'EXISTENCE</t>
  </si>
  <si>
    <t xml:space="preserve">RETRAITE TOTALE BRUTE</t>
  </si>
  <si>
    <t xml:space="preserve">CONT RE TB</t>
  </si>
  <si>
    <t xml:space="preserve">5*RTB/1000</t>
  </si>
  <si>
    <t xml:space="preserve">TOTAL RETENUE</t>
  </si>
  <si>
    <t xml:space="preserve">RETRAITE NETTE</t>
  </si>
  <si>
    <t xml:space="preserve">TAUX RETRAITE</t>
  </si>
  <si>
    <t xml:space="preserve">NBRE DE RETRAITES</t>
  </si>
  <si>
    <t xml:space="preserve">COUT RE</t>
  </si>
  <si>
    <t xml:space="preserve">BILAN RE</t>
  </si>
  <si>
    <t xml:space="preserve">ASS. MALADIE RETRAITE</t>
  </si>
  <si>
    <t xml:space="preserve">PREL. RE</t>
  </si>
  <si>
    <t xml:space="preserve">JEUNES</t>
  </si>
  <si>
    <t xml:space="preserve">INACTIFS</t>
  </si>
  <si>
    <t xml:space="preserve">NOMBRES</t>
  </si>
  <si>
    <t xml:space="preserve">0 à 16 ANS</t>
  </si>
  <si>
    <t xml:space="preserve">SALAIRE NET IRPP</t>
  </si>
  <si>
    <t xml:space="preserve">REVENU TOTAL</t>
  </si>
  <si>
    <t xml:space="preserve">TOTAL BRUT: TB </t>
  </si>
  <si>
    <t xml:space="preserve">RENTES ETUDES </t>
  </si>
  <si>
    <t xml:space="preserve">COTISATION RETRAITES</t>
  </si>
  <si>
    <t xml:space="preserve">COTISATION MALADIE</t>
  </si>
  <si>
    <t xml:space="preserve">CONT RE SBT</t>
  </si>
  <si>
    <t xml:space="preserve">TRANSFERT RE ( MILLIARDS )</t>
  </si>
  <si>
    <t xml:space="preserve">ASSURANCE MALADIE</t>
  </si>
  <si>
    <t xml:space="preserve"> REVENU PATRIMOINE MOYEN</t>
  </si>
  <si>
    <t xml:space="preserve">CAPITAL A 16 ANS</t>
  </si>
  <si>
    <t xml:space="preserve">RELICAT EN RENTE ETUDE 6 ANS</t>
  </si>
  <si>
    <t xml:space="preserve">COEFFICIENT ACTIF-RETRAITE SS EMPLOI</t>
  </si>
  <si>
    <t xml:space="preserve">REVENU ETUDIANT OU RETAITE SS EMPLOI</t>
  </si>
  <si>
    <t xml:space="preserve">COTISATION RETRAITE</t>
  </si>
  <si>
    <t xml:space="preserve">REVENU ETUDIANT NET</t>
  </si>
  <si>
    <t xml:space="preserve">NBRE ETUDIANT ET ELEVES ET RETRAITE SA</t>
  </si>
  <si>
    <t xml:space="preserve">BILAN RE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€-2]\ #,##0.00"/>
    <numFmt numFmtId="166" formatCode="#,##0.00"/>
    <numFmt numFmtId="167" formatCode="#,##0.00%"/>
    <numFmt numFmtId="168" formatCode="0%"/>
    <numFmt numFmtId="169" formatCode="0.00%"/>
    <numFmt numFmtId="170" formatCode="[$-409]d\-mmm"/>
    <numFmt numFmtId="171" formatCode="#,##0.000"/>
    <numFmt numFmtId="172" formatCode="_-[$€-2]* #,##0.00_-;_-[$€-2]* \(#,##0.00\)_-;_-[$€-2]* \-??;_-@_-"/>
    <numFmt numFmtId="173" formatCode="General"/>
  </numFmts>
  <fonts count="12">
    <font>
      <sz val="10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FFFFF"/>
      <name val="Helvetica Neue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Helvetica Neue"/>
      <family val="0"/>
    </font>
    <font>
      <b val="true"/>
      <sz val="13"/>
      <color rgb="FF000000"/>
      <name val="Arial"/>
      <family val="0"/>
    </font>
    <font>
      <b val="true"/>
      <sz val="13"/>
      <color rgb="FF000000"/>
      <name val="Helvetica Neue"/>
      <family val="0"/>
    </font>
    <font>
      <sz val="12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25">
    <fill>
      <patternFill patternType="none"/>
    </fill>
    <fill>
      <patternFill patternType="gray125"/>
    </fill>
    <fill>
      <patternFill patternType="solid">
        <fgColor rgb="FF29698D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E936A"/>
        <bgColor rgb="FFFEA746"/>
      </patternFill>
    </fill>
    <fill>
      <patternFill patternType="solid">
        <fgColor rgb="FFFED164"/>
        <bgColor rgb="FFFEBB64"/>
      </patternFill>
    </fill>
    <fill>
      <patternFill patternType="solid">
        <fgColor rgb="FFA3D979"/>
        <bgColor rgb="FFA2BD90"/>
      </patternFill>
    </fill>
    <fill>
      <patternFill patternType="solid">
        <fgColor rgb="FFFEDF98"/>
        <bgColor rgb="FFFED198"/>
      </patternFill>
    </fill>
    <fill>
      <patternFill patternType="solid">
        <fgColor rgb="FFFED198"/>
        <bgColor rgb="FFFEDF98"/>
      </patternFill>
    </fill>
    <fill>
      <patternFill patternType="solid">
        <fgColor rgb="FF86CD4D"/>
        <bgColor rgb="FFA3D979"/>
      </patternFill>
    </fill>
    <fill>
      <patternFill patternType="solid">
        <fgColor rgb="FFFFF959"/>
        <bgColor rgb="FFFFFA83"/>
      </patternFill>
    </fill>
    <fill>
      <patternFill patternType="solid">
        <fgColor rgb="FF66B132"/>
        <bgColor rgb="FF86CD4D"/>
      </patternFill>
    </fill>
    <fill>
      <patternFill patternType="solid">
        <fgColor rgb="FFFF766F"/>
        <bgColor rgb="FFFE936A"/>
      </patternFill>
    </fill>
    <fill>
      <patternFill patternType="solid">
        <fgColor rgb="FFFE4940"/>
        <bgColor rgb="FFFF2712"/>
      </patternFill>
    </fill>
    <fill>
      <patternFill patternType="solid">
        <fgColor rgb="FFFFA49F"/>
        <bgColor rgb="FFFE936A"/>
      </patternFill>
    </fill>
    <fill>
      <patternFill patternType="solid">
        <fgColor rgb="FFFEBB64"/>
        <bgColor rgb="FFFED164"/>
      </patternFill>
    </fill>
    <fill>
      <patternFill patternType="solid">
        <fgColor rgb="FFFF2712"/>
        <bgColor rgb="FFFE4940"/>
      </patternFill>
    </fill>
    <fill>
      <patternFill patternType="solid">
        <fgColor rgb="FFFFFA83"/>
        <bgColor rgb="FFFFF959"/>
      </patternFill>
    </fill>
    <fill>
      <patternFill patternType="solid">
        <fgColor rgb="FF4EE257"/>
        <bgColor rgb="FF86CD4D"/>
      </patternFill>
    </fill>
    <fill>
      <patternFill patternType="solid">
        <fgColor rgb="FFFFCC00"/>
        <bgColor rgb="FFFCF305"/>
      </patternFill>
    </fill>
    <fill>
      <patternFill patternType="solid">
        <fgColor rgb="FFA2BD90"/>
        <bgColor rgb="FFA3D979"/>
      </patternFill>
    </fill>
    <fill>
      <patternFill patternType="solid">
        <fgColor rgb="FFFEA746"/>
        <bgColor rgb="FFFEBB64"/>
      </patternFill>
    </fill>
    <fill>
      <patternFill patternType="solid">
        <fgColor rgb="FFFCF305"/>
        <bgColor rgb="FFFFF959"/>
      </patternFill>
    </fill>
    <fill>
      <patternFill patternType="solid">
        <fgColor rgb="FF008080"/>
        <bgColor rgb="FF29698D"/>
      </patternFill>
    </fill>
    <fill>
      <patternFill patternType="solid">
        <fgColor rgb="FFDD0806"/>
        <bgColor rgb="FFFF2712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>
        <color rgb="FFC0C0C0"/>
      </right>
      <top style="thin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>
        <color rgb="FFC0C0C0"/>
      </right>
      <top style="thick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F98"/>
      <rgbColor rgb="FFCCFFFF"/>
      <rgbColor rgb="FF660066"/>
      <rgbColor rgb="FFFF766F"/>
      <rgbColor rgb="FF0066CC"/>
      <rgbColor rgb="FFFEBB64"/>
      <rgbColor rgb="FF000080"/>
      <rgbColor rgb="FFFF00FF"/>
      <rgbColor rgb="FFFFF959"/>
      <rgbColor rgb="FF00FFFF"/>
      <rgbColor rgb="FF800080"/>
      <rgbColor rgb="FF800000"/>
      <rgbColor rgb="FF29698D"/>
      <rgbColor rgb="FF0000FF"/>
      <rgbColor rgb="FF00CCFF"/>
      <rgbColor rgb="FFCCFFFF"/>
      <rgbColor rgb="FFFED164"/>
      <rgbColor rgb="FFFFFA83"/>
      <rgbColor rgb="FFA3D979"/>
      <rgbColor rgb="FFFFA49F"/>
      <rgbColor rgb="FFFE936A"/>
      <rgbColor rgb="FFFED198"/>
      <rgbColor rgb="FF3366FF"/>
      <rgbColor rgb="FF4EE257"/>
      <rgbColor rgb="FF86CD4D"/>
      <rgbColor rgb="FFFFCC00"/>
      <rgbColor rgb="FFFEA746"/>
      <rgbColor rgb="FFFE4940"/>
      <rgbColor rgb="FF666699"/>
      <rgbColor rgb="FFA2BD90"/>
      <rgbColor rgb="FF003366"/>
      <rgbColor rgb="FF66B132"/>
      <rgbColor rgb="FF003300"/>
      <rgbColor rgb="FF333300"/>
      <rgbColor rgb="FFFF271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5"/>
  <sheetViews>
    <sheetView showFormulas="false" showGridLines="fals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C17" activeCellId="0" sqref="C17"/>
    </sheetView>
  </sheetViews>
  <sheetFormatPr defaultColWidth="10.703125" defaultRowHeight="20.1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51.99"/>
    <col collapsed="false" customWidth="true" hidden="false" outlineLevel="0" max="3" min="3" style="1" width="28.99"/>
    <col collapsed="false" customWidth="true" hidden="false" outlineLevel="0" max="4" min="4" style="1" width="10.42"/>
    <col collapsed="false" customWidth="true" hidden="false" outlineLevel="0" max="5" min="5" style="1" width="14.7"/>
    <col collapsed="false" customWidth="true" hidden="false" outlineLevel="0" max="6" min="6" style="1" width="8.99"/>
    <col collapsed="false" customWidth="true" hidden="false" outlineLevel="0" max="7" min="7" style="1" width="14.7"/>
    <col collapsed="false" customWidth="true" hidden="false" outlineLevel="0" max="8" min="8" style="1" width="8.99"/>
    <col collapsed="false" customWidth="true" hidden="false" outlineLevel="0" max="9" min="9" style="1" width="15.56"/>
    <col collapsed="false" customWidth="true" hidden="false" outlineLevel="0" max="10" min="10" style="1" width="8.99"/>
    <col collapsed="false" customWidth="true" hidden="false" outlineLevel="0" max="11" min="11" style="1" width="15.56"/>
    <col collapsed="false" customWidth="true" hidden="false" outlineLevel="0" max="12" min="12" style="1" width="8.99"/>
    <col collapsed="false" customWidth="true" hidden="false" outlineLevel="0" max="13" min="13" style="1" width="15.13"/>
    <col collapsed="false" customWidth="true" hidden="false" outlineLevel="0" max="14" min="14" style="1" width="9.42"/>
    <col collapsed="false" customWidth="true" hidden="false" outlineLevel="0" max="15" min="15" style="1" width="15.56"/>
    <col collapsed="false" customWidth="true" hidden="false" outlineLevel="0" max="16" min="16" style="1" width="9.85"/>
    <col collapsed="false" customWidth="true" hidden="false" outlineLevel="0" max="17" min="17" style="1" width="15.56"/>
    <col collapsed="false" customWidth="true" hidden="false" outlineLevel="0" max="18" min="18" style="1" width="9.85"/>
    <col collapsed="false" customWidth="true" hidden="false" outlineLevel="0" max="19" min="19" style="1" width="15.56"/>
    <col collapsed="false" customWidth="true" hidden="false" outlineLevel="0" max="20" min="20" style="1" width="9.85"/>
    <col collapsed="false" customWidth="true" hidden="false" outlineLevel="0" max="21" min="21" style="1" width="16.13"/>
    <col collapsed="false" customWidth="true" hidden="false" outlineLevel="0" max="22" min="22" style="1" width="10.42"/>
    <col collapsed="false" customWidth="true" hidden="false" outlineLevel="0" max="23" min="23" style="1" width="15.56"/>
    <col collapsed="false" customWidth="true" hidden="false" outlineLevel="0" max="24" min="24" style="1" width="10.42"/>
    <col collapsed="false" customWidth="true" hidden="false" outlineLevel="0" max="25" min="25" style="1" width="16.13"/>
    <col collapsed="false" customWidth="true" hidden="false" outlineLevel="0" max="26" min="26" style="1" width="10.42"/>
    <col collapsed="false" customWidth="true" hidden="false" outlineLevel="0" max="27" min="27" style="1" width="17.7"/>
    <col collapsed="false" customWidth="false" hidden="false" outlineLevel="0" max="257" min="28" style="1" width="10.7"/>
  </cols>
  <sheetData>
    <row r="1" customFormat="false" ht="15.75" hidden="false" customHeight="true" outlineLevel="0" collapsed="false">
      <c r="B1" s="2"/>
      <c r="C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4"/>
      <c r="U1" s="4"/>
      <c r="V1" s="3"/>
      <c r="W1" s="3"/>
      <c r="X1" s="3"/>
      <c r="Y1" s="3"/>
      <c r="Z1" s="3"/>
      <c r="AA1" s="3"/>
    </row>
    <row r="2" customFormat="false" ht="15.75" hidden="false" customHeight="true" outlineLevel="0" collapsed="false">
      <c r="B2" s="5"/>
      <c r="C2" s="5"/>
      <c r="D2" s="6" t="s">
        <v>0</v>
      </c>
      <c r="E2" s="6"/>
      <c r="F2" s="5" t="s">
        <v>1</v>
      </c>
      <c r="G2" s="5"/>
      <c r="H2" s="7" t="s">
        <v>2</v>
      </c>
      <c r="I2" s="7"/>
      <c r="J2" s="7" t="s">
        <v>3</v>
      </c>
      <c r="K2" s="7"/>
      <c r="L2" s="7" t="s">
        <v>4</v>
      </c>
      <c r="M2" s="7"/>
      <c r="N2" s="8" t="s">
        <v>5</v>
      </c>
      <c r="O2" s="8"/>
      <c r="P2" s="9" t="s">
        <v>6</v>
      </c>
      <c r="Q2" s="9"/>
      <c r="R2" s="10" t="s">
        <v>7</v>
      </c>
      <c r="S2" s="10"/>
      <c r="T2" s="11" t="s">
        <v>8</v>
      </c>
      <c r="U2" s="11"/>
      <c r="V2" s="12" t="s">
        <v>9</v>
      </c>
      <c r="W2" s="12"/>
      <c r="X2" s="12" t="s">
        <v>10</v>
      </c>
      <c r="Y2" s="12"/>
      <c r="Z2" s="12" t="s">
        <v>11</v>
      </c>
      <c r="AA2" s="12"/>
    </row>
    <row r="3" customFormat="false" ht="15.75" hidden="false" customHeight="true" outlineLevel="0" collapsed="false">
      <c r="B3" s="13" t="s">
        <v>12</v>
      </c>
      <c r="C3" s="13" t="n">
        <f aca="false">SUM(D3:AA3)</f>
        <v>28</v>
      </c>
      <c r="D3" s="13"/>
      <c r="E3" s="13" t="n">
        <v>1.5</v>
      </c>
      <c r="F3" s="14"/>
      <c r="G3" s="15" t="n">
        <v>2.65</v>
      </c>
      <c r="H3" s="14"/>
      <c r="I3" s="13" t="n">
        <v>2.65</v>
      </c>
      <c r="J3" s="14"/>
      <c r="K3" s="13" t="n">
        <v>2.65</v>
      </c>
      <c r="L3" s="14"/>
      <c r="M3" s="13" t="n">
        <v>2.65</v>
      </c>
      <c r="N3" s="14"/>
      <c r="O3" s="13" t="n">
        <v>2.65</v>
      </c>
      <c r="P3" s="14"/>
      <c r="Q3" s="13" t="n">
        <v>2.65</v>
      </c>
      <c r="R3" s="14"/>
      <c r="S3" s="13" t="n">
        <v>2.65</v>
      </c>
      <c r="T3" s="14"/>
      <c r="U3" s="14" t="n">
        <v>2.65</v>
      </c>
      <c r="V3" s="14"/>
      <c r="W3" s="13" t="n">
        <v>2.65</v>
      </c>
      <c r="X3" s="14"/>
      <c r="Y3" s="13" t="n">
        <v>2.4</v>
      </c>
      <c r="Z3" s="14"/>
      <c r="AA3" s="13" t="n">
        <v>0.25</v>
      </c>
    </row>
    <row r="4" customFormat="false" ht="15.75" hidden="false" customHeight="true" outlineLevel="0" collapsed="false">
      <c r="B4" s="16" t="s">
        <v>13</v>
      </c>
      <c r="C4" s="16"/>
      <c r="D4" s="17"/>
      <c r="E4" s="18" t="n">
        <v>750</v>
      </c>
      <c r="F4" s="19"/>
      <c r="G4" s="20" t="n">
        <v>1300</v>
      </c>
      <c r="H4" s="21"/>
      <c r="I4" s="22" t="n">
        <v>1500</v>
      </c>
      <c r="J4" s="21"/>
      <c r="K4" s="22" t="n">
        <v>1700</v>
      </c>
      <c r="L4" s="23"/>
      <c r="M4" s="22" t="n">
        <v>1800</v>
      </c>
      <c r="N4" s="23"/>
      <c r="O4" s="22" t="n">
        <v>2000</v>
      </c>
      <c r="P4" s="23"/>
      <c r="Q4" s="22" t="n">
        <v>2200</v>
      </c>
      <c r="R4" s="21"/>
      <c r="S4" s="22" t="n">
        <v>2450</v>
      </c>
      <c r="T4" s="21"/>
      <c r="U4" s="24" t="n">
        <v>3000</v>
      </c>
      <c r="V4" s="21"/>
      <c r="W4" s="22" t="n">
        <v>4000</v>
      </c>
      <c r="X4" s="21"/>
      <c r="Y4" s="22" t="n">
        <v>6000</v>
      </c>
      <c r="Z4" s="21"/>
      <c r="AA4" s="22" t="n">
        <v>10000</v>
      </c>
    </row>
    <row r="5" customFormat="false" ht="15.75" hidden="false" customHeight="true" outlineLevel="0" collapsed="false">
      <c r="B5" s="16" t="s">
        <v>14</v>
      </c>
      <c r="C5" s="25" t="n">
        <f aca="false">(E5*E3+G5*G3+I5*I3+K5*K3+M5*M3+O5*O3+Q5*Q3+S5*S3+U5*U3+W5*W3+Y5*Y3+AA5*AA3)/C3</f>
        <v>2025.5</v>
      </c>
      <c r="D5" s="26" t="n">
        <v>0.8</v>
      </c>
      <c r="E5" s="18" t="n">
        <f aca="false">E4*$D$5</f>
        <v>600</v>
      </c>
      <c r="F5" s="17"/>
      <c r="G5" s="18" t="n">
        <f aca="false">G4*$D$5</f>
        <v>1040</v>
      </c>
      <c r="H5" s="17"/>
      <c r="I5" s="18" t="n">
        <f aca="false">I4*$D$5</f>
        <v>1200</v>
      </c>
      <c r="J5" s="17"/>
      <c r="K5" s="18" t="n">
        <f aca="false">K4*$D$5</f>
        <v>1360</v>
      </c>
      <c r="L5" s="17"/>
      <c r="M5" s="18" t="n">
        <f aca="false">M4*$D$5</f>
        <v>1440</v>
      </c>
      <c r="N5" s="17"/>
      <c r="O5" s="18" t="n">
        <f aca="false">O4*$D$5</f>
        <v>1600</v>
      </c>
      <c r="P5" s="17"/>
      <c r="Q5" s="18" t="n">
        <f aca="false">Q4*$D$5</f>
        <v>1760</v>
      </c>
      <c r="R5" s="17"/>
      <c r="S5" s="18" t="n">
        <f aca="false">S4*$D$5</f>
        <v>1960</v>
      </c>
      <c r="T5" s="17"/>
      <c r="U5" s="18" t="n">
        <f aca="false">U4*$D$5</f>
        <v>2400</v>
      </c>
      <c r="V5" s="17"/>
      <c r="W5" s="18" t="n">
        <f aca="false">W4*$D$5</f>
        <v>3200</v>
      </c>
      <c r="X5" s="17"/>
      <c r="Y5" s="18" t="n">
        <f aca="false">Y4*$D$5</f>
        <v>4800</v>
      </c>
      <c r="Z5" s="17"/>
      <c r="AA5" s="18" t="n">
        <f aca="false">AA4*$D$5</f>
        <v>8000</v>
      </c>
    </row>
    <row r="6" customFormat="false" ht="15.75" hidden="false" customHeight="true" outlineLevel="0" collapsed="false">
      <c r="B6" s="16" t="s">
        <v>15</v>
      </c>
      <c r="C6" s="27"/>
      <c r="D6" s="17"/>
      <c r="E6" s="18"/>
      <c r="F6" s="21"/>
      <c r="G6" s="20" t="n">
        <f aca="false">G13</f>
        <v>1</v>
      </c>
      <c r="H6" s="21"/>
      <c r="I6" s="22" t="n">
        <f aca="false">I13</f>
        <v>6.25</v>
      </c>
      <c r="J6" s="23"/>
      <c r="K6" s="22" t="n">
        <f aca="false">K13</f>
        <v>25</v>
      </c>
      <c r="L6" s="23"/>
      <c r="M6" s="22" t="n">
        <f aca="false">M13</f>
        <v>85</v>
      </c>
      <c r="N6" s="23"/>
      <c r="O6" s="22" t="n">
        <f aca="false">O13</f>
        <v>200</v>
      </c>
      <c r="P6" s="23"/>
      <c r="Q6" s="22" t="n">
        <f aca="false">Q13</f>
        <v>300</v>
      </c>
      <c r="R6" s="23"/>
      <c r="S6" s="22" t="n">
        <f aca="false">S13</f>
        <v>425</v>
      </c>
      <c r="T6" s="23"/>
      <c r="U6" s="24" t="n">
        <f aca="false">U13</f>
        <v>525</v>
      </c>
      <c r="V6" s="23"/>
      <c r="W6" s="22" t="n">
        <f aca="false">W13</f>
        <v>800</v>
      </c>
      <c r="X6" s="23"/>
      <c r="Y6" s="22" t="n">
        <f aca="false">Y13</f>
        <v>1500</v>
      </c>
      <c r="Z6" s="23"/>
      <c r="AA6" s="22" t="n">
        <f aca="false">AA13</f>
        <v>2500</v>
      </c>
    </row>
    <row r="7" customFormat="false" ht="15.75" hidden="false" customHeight="true" outlineLevel="0" collapsed="false">
      <c r="B7" s="16" t="s">
        <v>16</v>
      </c>
      <c r="C7" s="27"/>
      <c r="D7" s="17"/>
      <c r="E7" s="18" t="n">
        <f aca="false">E5</f>
        <v>600</v>
      </c>
      <c r="F7" s="21"/>
      <c r="G7" s="20" t="n">
        <f aca="false">G5+G6</f>
        <v>1041</v>
      </c>
      <c r="H7" s="21"/>
      <c r="I7" s="22" t="n">
        <f aca="false">I5+I6</f>
        <v>1206.25</v>
      </c>
      <c r="J7" s="23"/>
      <c r="K7" s="22" t="n">
        <f aca="false">K5+K6</f>
        <v>1385</v>
      </c>
      <c r="L7" s="23"/>
      <c r="M7" s="22" t="n">
        <f aca="false">M5+M6</f>
        <v>1525</v>
      </c>
      <c r="N7" s="23"/>
      <c r="O7" s="22" t="n">
        <f aca="false">O5+O6</f>
        <v>1800</v>
      </c>
      <c r="P7" s="23"/>
      <c r="Q7" s="22" t="n">
        <f aca="false">Q5+Q6</f>
        <v>2060</v>
      </c>
      <c r="R7" s="23"/>
      <c r="S7" s="22" t="n">
        <f aca="false">S5+S6</f>
        <v>2385</v>
      </c>
      <c r="T7" s="23"/>
      <c r="U7" s="24" t="n">
        <f aca="false">U5+U6</f>
        <v>2925</v>
      </c>
      <c r="V7" s="23"/>
      <c r="W7" s="22" t="n">
        <f aca="false">W5+W6</f>
        <v>4000</v>
      </c>
      <c r="X7" s="23"/>
      <c r="Y7" s="22" t="n">
        <f aca="false">Y5+Y6</f>
        <v>6300</v>
      </c>
      <c r="Z7" s="23"/>
      <c r="AA7" s="22" t="n">
        <f aca="false">AA5+AA6</f>
        <v>10500</v>
      </c>
    </row>
    <row r="8" customFormat="false" ht="15.75" hidden="false" customHeight="true" outlineLevel="0" collapsed="false">
      <c r="B8" s="16" t="s">
        <v>17</v>
      </c>
      <c r="C8" s="16"/>
      <c r="D8" s="17"/>
      <c r="E8" s="18"/>
      <c r="F8" s="28"/>
      <c r="G8" s="20" t="n">
        <v>0</v>
      </c>
      <c r="H8" s="28"/>
      <c r="I8" s="22" t="n">
        <f aca="false">288/12</f>
        <v>24</v>
      </c>
      <c r="J8" s="29"/>
      <c r="K8" s="22" t="n">
        <v>57.75</v>
      </c>
      <c r="L8" s="29"/>
      <c r="M8" s="22" t="n">
        <f aca="false">967/12</f>
        <v>80.5833333333333</v>
      </c>
      <c r="N8" s="29"/>
      <c r="O8" s="22" t="n">
        <f aca="false">1382/12</f>
        <v>115.166666666667</v>
      </c>
      <c r="P8" s="29"/>
      <c r="Q8" s="22" t="n">
        <v>146.666666666667</v>
      </c>
      <c r="R8" s="29"/>
      <c r="S8" s="22" t="n">
        <v>188.916666666667</v>
      </c>
      <c r="T8" s="29"/>
      <c r="U8" s="24" t="n">
        <v>325.916666666667</v>
      </c>
      <c r="V8" s="29"/>
      <c r="W8" s="22" t="n">
        <v>616.166666666667</v>
      </c>
      <c r="X8" s="29"/>
      <c r="Y8" s="22" t="n">
        <f aca="false">14846/12</f>
        <v>1237.16666666667</v>
      </c>
      <c r="Z8" s="29"/>
      <c r="AA8" s="22" t="n">
        <f aca="false">33491/12</f>
        <v>2790.91666666667</v>
      </c>
    </row>
    <row r="9" customFormat="false" ht="15.75" hidden="false" customHeight="true" outlineLevel="0" collapsed="false">
      <c r="B9" s="30" t="s">
        <v>18</v>
      </c>
      <c r="C9" s="30"/>
      <c r="D9" s="17"/>
      <c r="E9" s="31" t="n">
        <f aca="false">E7</f>
        <v>600</v>
      </c>
      <c r="F9" s="32"/>
      <c r="G9" s="33" t="n">
        <f aca="false">G7-G8</f>
        <v>1041</v>
      </c>
      <c r="H9" s="23"/>
      <c r="I9" s="31" t="n">
        <f aca="false">I7-I8</f>
        <v>1182.25</v>
      </c>
      <c r="J9" s="23"/>
      <c r="K9" s="31" t="n">
        <f aca="false">K7-K8</f>
        <v>1327.25</v>
      </c>
      <c r="L9" s="23"/>
      <c r="M9" s="31" t="n">
        <f aca="false">M7-M8</f>
        <v>1444.41666666667</v>
      </c>
      <c r="N9" s="23"/>
      <c r="O9" s="31" t="n">
        <f aca="false">O7-O8</f>
        <v>1684.83333333333</v>
      </c>
      <c r="P9" s="23"/>
      <c r="Q9" s="31" t="n">
        <f aca="false">Q7-Q8</f>
        <v>1913.33333333333</v>
      </c>
      <c r="R9" s="23"/>
      <c r="S9" s="31" t="n">
        <f aca="false">S7-S8</f>
        <v>2196.08333333333</v>
      </c>
      <c r="T9" s="23"/>
      <c r="U9" s="34" t="n">
        <f aca="false">U7-U8</f>
        <v>2599.08333333333</v>
      </c>
      <c r="V9" s="23"/>
      <c r="W9" s="31" t="n">
        <f aca="false">W7-W8</f>
        <v>3383.83333333333</v>
      </c>
      <c r="X9" s="23"/>
      <c r="Y9" s="31" t="n">
        <f aca="false">Y7-Y8</f>
        <v>5062.83333333333</v>
      </c>
      <c r="Z9" s="23"/>
      <c r="AA9" s="31" t="n">
        <f aca="false">AA7-AA8</f>
        <v>7709.08333333333</v>
      </c>
    </row>
    <row r="10" customFormat="false" ht="15.75" hidden="false" customHeight="true" outlineLevel="0" collapsed="false">
      <c r="B10" s="35"/>
      <c r="C10" s="35"/>
      <c r="D10" s="36"/>
      <c r="E10" s="36"/>
      <c r="F10" s="37"/>
      <c r="G10" s="38"/>
      <c r="H10" s="39"/>
      <c r="I10" s="36"/>
      <c r="J10" s="39"/>
      <c r="K10" s="36"/>
      <c r="L10" s="39"/>
      <c r="M10" s="36"/>
      <c r="N10" s="39"/>
      <c r="O10" s="36"/>
      <c r="P10" s="39"/>
      <c r="Q10" s="36"/>
      <c r="R10" s="39"/>
      <c r="S10" s="36"/>
      <c r="T10" s="39"/>
      <c r="U10" s="39"/>
      <c r="V10" s="39"/>
      <c r="W10" s="36"/>
      <c r="X10" s="39"/>
      <c r="Y10" s="36"/>
      <c r="Z10" s="39"/>
      <c r="AA10" s="36"/>
    </row>
    <row r="11" customFormat="false" ht="15.75" hidden="false" customHeight="true" outlineLevel="0" collapsed="false">
      <c r="B11" s="40" t="s">
        <v>19</v>
      </c>
      <c r="C11" s="41"/>
      <c r="D11" s="42"/>
      <c r="E11" s="43" t="n">
        <v>400</v>
      </c>
      <c r="F11" s="44"/>
      <c r="G11" s="45" t="n">
        <f aca="false">G4-G12</f>
        <v>800</v>
      </c>
      <c r="H11" s="46"/>
      <c r="I11" s="43" t="n">
        <f aca="false">I4-I12</f>
        <v>1000</v>
      </c>
      <c r="J11" s="46"/>
      <c r="K11" s="43" t="n">
        <f aca="false">K4-K12</f>
        <v>1200</v>
      </c>
      <c r="L11" s="46"/>
      <c r="M11" s="43" t="n">
        <f aca="false">M4-M12</f>
        <v>1300</v>
      </c>
      <c r="N11" s="46"/>
      <c r="O11" s="43" t="n">
        <f aca="false">O4-O12</f>
        <v>1500</v>
      </c>
      <c r="P11" s="46"/>
      <c r="Q11" s="43" t="n">
        <f aca="false">Q4-Q12</f>
        <v>1700</v>
      </c>
      <c r="R11" s="46"/>
      <c r="S11" s="43" t="n">
        <f aca="false">S4-S12</f>
        <v>1950</v>
      </c>
      <c r="T11" s="46"/>
      <c r="U11" s="47" t="n">
        <f aca="false">U4-U12</f>
        <v>2500</v>
      </c>
      <c r="V11" s="46"/>
      <c r="W11" s="43" t="n">
        <f aca="false">W4-W12</f>
        <v>3500</v>
      </c>
      <c r="X11" s="46"/>
      <c r="Y11" s="43" t="n">
        <f aca="false">Y4-Y12</f>
        <v>5500</v>
      </c>
      <c r="Z11" s="46"/>
      <c r="AA11" s="48" t="n">
        <f aca="false">AA4-AA12</f>
        <v>9500</v>
      </c>
    </row>
    <row r="12" customFormat="false" ht="15.75" hidden="false" customHeight="true" outlineLevel="0" collapsed="false">
      <c r="B12" s="49" t="s">
        <v>20</v>
      </c>
      <c r="C12" s="50"/>
      <c r="D12" s="51"/>
      <c r="E12" s="52" t="n">
        <v>500</v>
      </c>
      <c r="F12" s="53"/>
      <c r="G12" s="54" t="n">
        <v>500</v>
      </c>
      <c r="H12" s="55"/>
      <c r="I12" s="52" t="n">
        <v>500</v>
      </c>
      <c r="J12" s="55"/>
      <c r="K12" s="52" t="n">
        <v>500</v>
      </c>
      <c r="L12" s="55"/>
      <c r="M12" s="52" t="n">
        <v>500</v>
      </c>
      <c r="N12" s="55"/>
      <c r="O12" s="52" t="n">
        <v>500</v>
      </c>
      <c r="P12" s="55"/>
      <c r="Q12" s="52" t="n">
        <v>500</v>
      </c>
      <c r="R12" s="55"/>
      <c r="S12" s="52" t="n">
        <v>500</v>
      </c>
      <c r="T12" s="55"/>
      <c r="U12" s="56" t="n">
        <v>500</v>
      </c>
      <c r="V12" s="55"/>
      <c r="W12" s="52" t="n">
        <v>500</v>
      </c>
      <c r="X12" s="55"/>
      <c r="Y12" s="52" t="n">
        <v>500</v>
      </c>
      <c r="Z12" s="55"/>
      <c r="AA12" s="57" t="n">
        <v>500</v>
      </c>
    </row>
    <row r="13" customFormat="false" ht="15.75" hidden="false" customHeight="true" outlineLevel="0" collapsed="false">
      <c r="B13" s="58" t="s">
        <v>21</v>
      </c>
      <c r="C13" s="59" t="s">
        <v>22</v>
      </c>
      <c r="D13" s="51"/>
      <c r="E13" s="60" t="n">
        <v>0</v>
      </c>
      <c r="F13" s="53"/>
      <c r="G13" s="61" t="n">
        <f aca="false">400/12*0.03</f>
        <v>1</v>
      </c>
      <c r="H13" s="55"/>
      <c r="I13" s="60" t="n">
        <f aca="false">2500/12*0.03</f>
        <v>6.25</v>
      </c>
      <c r="J13" s="55"/>
      <c r="K13" s="60" t="n">
        <f aca="false">10000/12*0.03</f>
        <v>25</v>
      </c>
      <c r="L13" s="55"/>
      <c r="M13" s="60" t="n">
        <f aca="false">34000/12*0.03</f>
        <v>85</v>
      </c>
      <c r="N13" s="55"/>
      <c r="O13" s="60" t="n">
        <f aca="false">80000/12*0.03</f>
        <v>200</v>
      </c>
      <c r="P13" s="55"/>
      <c r="Q13" s="60" t="n">
        <f aca="false">120000/12*0.03</f>
        <v>300</v>
      </c>
      <c r="R13" s="55"/>
      <c r="S13" s="60" t="n">
        <f aca="false">170000/12*0.03</f>
        <v>425</v>
      </c>
      <c r="T13" s="55"/>
      <c r="U13" s="62" t="n">
        <f aca="false">210000/12*0.03</f>
        <v>525</v>
      </c>
      <c r="V13" s="55"/>
      <c r="W13" s="60" t="n">
        <f aca="false">320000/12*0.03</f>
        <v>800</v>
      </c>
      <c r="X13" s="55"/>
      <c r="Y13" s="60" t="n">
        <f aca="false">600000/12*0.03</f>
        <v>1500</v>
      </c>
      <c r="Z13" s="55"/>
      <c r="AA13" s="63" t="n">
        <f aca="false">1000000/12*0.03</f>
        <v>2500</v>
      </c>
    </row>
    <row r="14" customFormat="false" ht="15.75" hidden="false" customHeight="true" outlineLevel="0" collapsed="false">
      <c r="B14" s="64" t="s">
        <v>23</v>
      </c>
      <c r="C14" s="65" t="s">
        <v>24</v>
      </c>
      <c r="D14" s="51"/>
      <c r="E14" s="51" t="n">
        <f aca="false">E12+E13</f>
        <v>500</v>
      </c>
      <c r="F14" s="53"/>
      <c r="G14" s="66" t="n">
        <f aca="false">G12+G13</f>
        <v>501</v>
      </c>
      <c r="H14" s="55"/>
      <c r="I14" s="51" t="n">
        <f aca="false">I12+I13</f>
        <v>506.25</v>
      </c>
      <c r="J14" s="55"/>
      <c r="K14" s="51" t="n">
        <f aca="false">K12+K13</f>
        <v>525</v>
      </c>
      <c r="L14" s="55"/>
      <c r="M14" s="51" t="n">
        <f aca="false">M12+M13</f>
        <v>585</v>
      </c>
      <c r="N14" s="55"/>
      <c r="O14" s="51" t="n">
        <f aca="false">O12+O13</f>
        <v>700</v>
      </c>
      <c r="P14" s="55"/>
      <c r="Q14" s="51" t="n">
        <f aca="false">Q12+Q13</f>
        <v>800</v>
      </c>
      <c r="R14" s="55"/>
      <c r="S14" s="51" t="n">
        <f aca="false">S12+S13</f>
        <v>925</v>
      </c>
      <c r="T14" s="55"/>
      <c r="U14" s="55" t="n">
        <f aca="false">U12+U13</f>
        <v>1025</v>
      </c>
      <c r="V14" s="55"/>
      <c r="W14" s="51" t="n">
        <f aca="false">W12+W13</f>
        <v>1300</v>
      </c>
      <c r="X14" s="55"/>
      <c r="Y14" s="51" t="n">
        <f aca="false">Y12+Y13</f>
        <v>2000</v>
      </c>
      <c r="Z14" s="55"/>
      <c r="AA14" s="67" t="n">
        <f aca="false">AA12+AA13</f>
        <v>3000</v>
      </c>
    </row>
    <row r="15" customFormat="false" ht="15.75" hidden="false" customHeight="true" outlineLevel="0" collapsed="false">
      <c r="B15" s="68" t="s">
        <v>25</v>
      </c>
      <c r="C15" s="69" t="s">
        <v>26</v>
      </c>
      <c r="D15" s="51"/>
      <c r="E15" s="70" t="n">
        <f aca="false">E11+E14</f>
        <v>900</v>
      </c>
      <c r="F15" s="53"/>
      <c r="G15" s="71" t="n">
        <f aca="false">G11+G14</f>
        <v>1301</v>
      </c>
      <c r="H15" s="55"/>
      <c r="I15" s="70" t="n">
        <f aca="false">I11+I14</f>
        <v>1506.25</v>
      </c>
      <c r="J15" s="55"/>
      <c r="K15" s="70" t="n">
        <f aca="false">K11+K14</f>
        <v>1725</v>
      </c>
      <c r="L15" s="55"/>
      <c r="M15" s="70" t="n">
        <f aca="false">M11+M14</f>
        <v>1885</v>
      </c>
      <c r="N15" s="55"/>
      <c r="O15" s="70" t="n">
        <f aca="false">O11+O14</f>
        <v>2200</v>
      </c>
      <c r="P15" s="55"/>
      <c r="Q15" s="70" t="n">
        <f aca="false">Q11+Q14</f>
        <v>2500</v>
      </c>
      <c r="R15" s="55"/>
      <c r="S15" s="70" t="n">
        <f aca="false">S11+S14</f>
        <v>2875</v>
      </c>
      <c r="T15" s="55"/>
      <c r="U15" s="72" t="n">
        <f aca="false">U11+U14</f>
        <v>3525</v>
      </c>
      <c r="V15" s="55"/>
      <c r="W15" s="70" t="n">
        <f aca="false">W11+W14</f>
        <v>4800</v>
      </c>
      <c r="X15" s="55"/>
      <c r="Y15" s="70" t="n">
        <f aca="false">Y11+Y14</f>
        <v>7500</v>
      </c>
      <c r="Z15" s="55"/>
      <c r="AA15" s="73" t="n">
        <f aca="false">AA11+AA14</f>
        <v>12500</v>
      </c>
    </row>
    <row r="16" customFormat="false" ht="15.75" hidden="false" customHeight="true" outlineLevel="0" collapsed="false">
      <c r="B16" s="74" t="s">
        <v>27</v>
      </c>
      <c r="C16" s="75" t="n">
        <v>0.1</v>
      </c>
      <c r="D16" s="51"/>
      <c r="E16" s="76" t="n">
        <f aca="false">E15*$C$16</f>
        <v>90</v>
      </c>
      <c r="F16" s="77"/>
      <c r="G16" s="78" t="n">
        <f aca="false">G15*$C$16</f>
        <v>130.1</v>
      </c>
      <c r="H16" s="55"/>
      <c r="I16" s="76" t="n">
        <f aca="false">I15*$C$16</f>
        <v>150.625</v>
      </c>
      <c r="J16" s="55"/>
      <c r="K16" s="76" t="n">
        <f aca="false">K15*$C$16</f>
        <v>172.5</v>
      </c>
      <c r="L16" s="55"/>
      <c r="M16" s="76" t="n">
        <f aca="false">M15*$C$16</f>
        <v>188.5</v>
      </c>
      <c r="N16" s="55"/>
      <c r="O16" s="76" t="n">
        <f aca="false">O15*$C$16</f>
        <v>220</v>
      </c>
      <c r="P16" s="55"/>
      <c r="Q16" s="76" t="n">
        <f aca="false">Q15*$C$16</f>
        <v>250</v>
      </c>
      <c r="R16" s="55"/>
      <c r="S16" s="76" t="n">
        <f aca="false">S15*$C$16</f>
        <v>287.5</v>
      </c>
      <c r="T16" s="55"/>
      <c r="U16" s="79" t="n">
        <f aca="false">U15*$C$16</f>
        <v>352.5</v>
      </c>
      <c r="V16" s="55"/>
      <c r="W16" s="76" t="n">
        <f aca="false">W15*$C$16</f>
        <v>480</v>
      </c>
      <c r="X16" s="55"/>
      <c r="Y16" s="76" t="n">
        <f aca="false">Y15*$C$16</f>
        <v>750</v>
      </c>
      <c r="Z16" s="55"/>
      <c r="AA16" s="80" t="n">
        <f aca="false">AA15*$C$16</f>
        <v>1250</v>
      </c>
    </row>
    <row r="17" customFormat="false" ht="15.75" hidden="false" customHeight="true" outlineLevel="0" collapsed="false">
      <c r="B17" s="49" t="s">
        <v>28</v>
      </c>
      <c r="C17" s="81" t="s">
        <v>29</v>
      </c>
      <c r="D17" s="82" t="n">
        <f aca="false">5*E15/100000</f>
        <v>0.045</v>
      </c>
      <c r="E17" s="52" t="n">
        <f aca="false">0.045*E15^2/1000</f>
        <v>36.45</v>
      </c>
      <c r="F17" s="83" t="n">
        <f aca="false">5*G15/100000</f>
        <v>0.06505</v>
      </c>
      <c r="G17" s="54" t="n">
        <f aca="false">G15*F17</f>
        <v>84.63005</v>
      </c>
      <c r="H17" s="84" t="n">
        <f aca="false">5*I15/100000</f>
        <v>0.0753125</v>
      </c>
      <c r="I17" s="52" t="n">
        <f aca="false">H17*I15</f>
        <v>113.439453125</v>
      </c>
      <c r="J17" s="84" t="n">
        <f aca="false">5*K15/100000</f>
        <v>0.08625</v>
      </c>
      <c r="K17" s="52" t="n">
        <f aca="false">J17*K15</f>
        <v>148.78125</v>
      </c>
      <c r="L17" s="84" t="n">
        <f aca="false">5*M15/100000</f>
        <v>0.09425</v>
      </c>
      <c r="M17" s="52" t="n">
        <f aca="false">L17*M15</f>
        <v>177.66125</v>
      </c>
      <c r="N17" s="84" t="n">
        <f aca="false">5*O15/100000</f>
        <v>0.11</v>
      </c>
      <c r="O17" s="52" t="n">
        <f aca="false">O15*N17</f>
        <v>242</v>
      </c>
      <c r="P17" s="84" t="n">
        <f aca="false">5*Q15/100000</f>
        <v>0.125</v>
      </c>
      <c r="Q17" s="52" t="n">
        <f aca="false">Q15*P17</f>
        <v>312.5</v>
      </c>
      <c r="R17" s="84" t="n">
        <f aca="false">5*S15/100000</f>
        <v>0.14375</v>
      </c>
      <c r="S17" s="52" t="n">
        <f aca="false">S15*R17</f>
        <v>413.28125</v>
      </c>
      <c r="T17" s="84" t="n">
        <f aca="false">5*U15/100000</f>
        <v>0.17625</v>
      </c>
      <c r="U17" s="56" t="n">
        <f aca="false">U15*T17</f>
        <v>621.28125</v>
      </c>
      <c r="V17" s="84" t="n">
        <f aca="false">5*W15/100000</f>
        <v>0.24</v>
      </c>
      <c r="W17" s="52" t="n">
        <f aca="false">W15*V17</f>
        <v>1152</v>
      </c>
      <c r="X17" s="84" t="n">
        <v>0.25</v>
      </c>
      <c r="Y17" s="52" t="n">
        <f aca="false">Y15*X17</f>
        <v>1875</v>
      </c>
      <c r="Z17" s="84" t="n">
        <v>0.3</v>
      </c>
      <c r="AA17" s="57" t="n">
        <f aca="false">Z17*AA15</f>
        <v>3750</v>
      </c>
    </row>
    <row r="18" customFormat="false" ht="15.75" hidden="false" customHeight="true" outlineLevel="0" collapsed="false">
      <c r="B18" s="64" t="s">
        <v>30</v>
      </c>
      <c r="C18" s="65"/>
      <c r="D18" s="51"/>
      <c r="E18" s="51" t="n">
        <f aca="false">E16+E17</f>
        <v>126.45</v>
      </c>
      <c r="F18" s="53"/>
      <c r="G18" s="66" t="n">
        <f aca="false">G16+G17</f>
        <v>214.73005</v>
      </c>
      <c r="H18" s="55"/>
      <c r="I18" s="51" t="n">
        <f aca="false">I16+I17</f>
        <v>264.064453125</v>
      </c>
      <c r="J18" s="55"/>
      <c r="K18" s="51" t="n">
        <f aca="false">K16+K17</f>
        <v>321.28125</v>
      </c>
      <c r="L18" s="55"/>
      <c r="M18" s="51" t="n">
        <f aca="false">M16+M17</f>
        <v>366.16125</v>
      </c>
      <c r="N18" s="55"/>
      <c r="O18" s="51" t="n">
        <f aca="false">O16+O17</f>
        <v>462</v>
      </c>
      <c r="P18" s="55"/>
      <c r="Q18" s="51" t="n">
        <f aca="false">Q16+Q17</f>
        <v>562.5</v>
      </c>
      <c r="R18" s="55"/>
      <c r="S18" s="51" t="n">
        <f aca="false">S16+S17</f>
        <v>700.78125</v>
      </c>
      <c r="T18" s="55"/>
      <c r="U18" s="55" t="n">
        <f aca="false">U16+U17</f>
        <v>973.78125</v>
      </c>
      <c r="V18" s="55"/>
      <c r="W18" s="51" t="n">
        <f aca="false">W16+W17</f>
        <v>1632</v>
      </c>
      <c r="X18" s="55"/>
      <c r="Y18" s="51" t="n">
        <f aca="false">Y16+Y17</f>
        <v>2625</v>
      </c>
      <c r="Z18" s="55"/>
      <c r="AA18" s="67" t="n">
        <f aca="false">AA16+AA17</f>
        <v>5000</v>
      </c>
    </row>
    <row r="19" customFormat="false" ht="16.5" hidden="false" customHeight="true" outlineLevel="0" collapsed="false">
      <c r="B19" s="85" t="s">
        <v>31</v>
      </c>
      <c r="C19" s="86"/>
      <c r="D19" s="87"/>
      <c r="E19" s="88" t="n">
        <f aca="false">E15-E18</f>
        <v>773.55</v>
      </c>
      <c r="F19" s="89"/>
      <c r="G19" s="90" t="n">
        <f aca="false">G15-G18</f>
        <v>1086.26995</v>
      </c>
      <c r="H19" s="87"/>
      <c r="I19" s="88" t="n">
        <f aca="false">I15-I18</f>
        <v>1242.185546875</v>
      </c>
      <c r="J19" s="87"/>
      <c r="K19" s="88" t="n">
        <f aca="false">K15-K18</f>
        <v>1403.71875</v>
      </c>
      <c r="L19" s="87"/>
      <c r="M19" s="88" t="n">
        <f aca="false">M15-M18</f>
        <v>1518.83875</v>
      </c>
      <c r="N19" s="87"/>
      <c r="O19" s="88" t="n">
        <f aca="false">O15-O18</f>
        <v>1738</v>
      </c>
      <c r="P19" s="87"/>
      <c r="Q19" s="88" t="n">
        <f aca="false">Q15-Q18</f>
        <v>1937.5</v>
      </c>
      <c r="R19" s="87"/>
      <c r="S19" s="88" t="n">
        <f aca="false">S15-S18</f>
        <v>2174.21875</v>
      </c>
      <c r="T19" s="87"/>
      <c r="U19" s="88" t="n">
        <f aca="false">U15-U18</f>
        <v>2551.21875</v>
      </c>
      <c r="V19" s="87"/>
      <c r="W19" s="88" t="n">
        <f aca="false">W15-W18</f>
        <v>3168</v>
      </c>
      <c r="X19" s="87"/>
      <c r="Y19" s="88" t="n">
        <f aca="false">Y15-Y18</f>
        <v>4875</v>
      </c>
      <c r="Z19" s="87"/>
      <c r="AA19" s="91" t="n">
        <f aca="false">AA15-AA18</f>
        <v>7500</v>
      </c>
    </row>
    <row r="20" customFormat="false" ht="15.75" hidden="false" customHeight="true" outlineLevel="0" collapsed="false">
      <c r="B20" s="92"/>
      <c r="C20" s="92"/>
      <c r="D20" s="93"/>
      <c r="E20" s="93"/>
      <c r="F20" s="94"/>
      <c r="G20" s="95"/>
      <c r="H20" s="96"/>
      <c r="I20" s="93"/>
      <c r="J20" s="96"/>
      <c r="K20" s="93"/>
      <c r="L20" s="96"/>
      <c r="M20" s="93"/>
      <c r="N20" s="96"/>
      <c r="O20" s="93"/>
      <c r="P20" s="96"/>
      <c r="Q20" s="93"/>
      <c r="R20" s="96"/>
      <c r="S20" s="93"/>
      <c r="T20" s="96"/>
      <c r="U20" s="96"/>
      <c r="V20" s="96"/>
      <c r="W20" s="93"/>
      <c r="X20" s="96"/>
      <c r="Y20" s="93"/>
      <c r="Z20" s="96"/>
      <c r="AA20" s="93"/>
    </row>
    <row r="21" customFormat="false" ht="15.75" hidden="false" customHeight="true" outlineLevel="0" collapsed="false">
      <c r="B21" s="97" t="s">
        <v>19</v>
      </c>
      <c r="C21" s="98"/>
      <c r="D21" s="42"/>
      <c r="E21" s="99" t="n">
        <f aca="false">E11</f>
        <v>400</v>
      </c>
      <c r="F21" s="44"/>
      <c r="G21" s="100" t="n">
        <f aca="false">G11</f>
        <v>800</v>
      </c>
      <c r="H21" s="46"/>
      <c r="I21" s="99" t="n">
        <f aca="false">I11</f>
        <v>1000</v>
      </c>
      <c r="J21" s="46"/>
      <c r="K21" s="99" t="n">
        <f aca="false">K11</f>
        <v>1200</v>
      </c>
      <c r="L21" s="46"/>
      <c r="M21" s="99" t="n">
        <f aca="false">M11</f>
        <v>1300</v>
      </c>
      <c r="N21" s="46"/>
      <c r="O21" s="99" t="n">
        <f aca="false">O11</f>
        <v>1500</v>
      </c>
      <c r="P21" s="46"/>
      <c r="Q21" s="99" t="n">
        <f aca="false">Q11</f>
        <v>1700</v>
      </c>
      <c r="R21" s="46"/>
      <c r="S21" s="99" t="n">
        <f aca="false">S11</f>
        <v>1950</v>
      </c>
      <c r="T21" s="46"/>
      <c r="U21" s="101" t="n">
        <f aca="false">U11</f>
        <v>2500</v>
      </c>
      <c r="V21" s="46"/>
      <c r="W21" s="99" t="n">
        <f aca="false">W11</f>
        <v>3500</v>
      </c>
      <c r="X21" s="46"/>
      <c r="Y21" s="99" t="n">
        <f aca="false">Y11</f>
        <v>5500</v>
      </c>
      <c r="Z21" s="46"/>
      <c r="AA21" s="102" t="n">
        <f aca="false">AA11</f>
        <v>9500</v>
      </c>
    </row>
    <row r="22" customFormat="false" ht="15.75" hidden="false" customHeight="true" outlineLevel="0" collapsed="false">
      <c r="B22" s="49" t="s">
        <v>32</v>
      </c>
      <c r="C22" s="103" t="s">
        <v>33</v>
      </c>
      <c r="D22" s="51"/>
      <c r="E22" s="52" t="n">
        <v>0</v>
      </c>
      <c r="F22" s="104"/>
      <c r="G22" s="54" t="n">
        <v>0</v>
      </c>
      <c r="H22" s="55"/>
      <c r="I22" s="52" t="n">
        <v>0</v>
      </c>
      <c r="J22" s="55"/>
      <c r="K22" s="52" t="n">
        <v>0</v>
      </c>
      <c r="L22" s="55"/>
      <c r="M22" s="52" t="n">
        <v>0</v>
      </c>
      <c r="N22" s="55"/>
      <c r="O22" s="52"/>
      <c r="P22" s="55"/>
      <c r="Q22" s="52" t="n">
        <f aca="false">7/11*Q21-1000</f>
        <v>81.8181818181818</v>
      </c>
      <c r="R22" s="55"/>
      <c r="S22" s="52" t="n">
        <f aca="false">7/11*S21-1000</f>
        <v>240.909090909091</v>
      </c>
      <c r="T22" s="55"/>
      <c r="U22" s="56" t="n">
        <f aca="false">7/11*U21-1000</f>
        <v>590.909090909091</v>
      </c>
      <c r="V22" s="55"/>
      <c r="W22" s="52" t="n">
        <f aca="false">7/11*W21-1000</f>
        <v>1227.27272727273</v>
      </c>
      <c r="X22" s="55"/>
      <c r="Y22" s="52" t="n">
        <f aca="false">7/11*Y21-1000</f>
        <v>2500</v>
      </c>
      <c r="Z22" s="84"/>
      <c r="AA22" s="57" t="n">
        <v>5000</v>
      </c>
    </row>
    <row r="23" customFormat="false" ht="16.5" hidden="false" customHeight="true" outlineLevel="0" collapsed="false">
      <c r="B23" s="105" t="s">
        <v>34</v>
      </c>
      <c r="C23" s="106" t="s">
        <v>35</v>
      </c>
      <c r="D23" s="107"/>
      <c r="E23" s="108" t="n">
        <f aca="false">E21+E22</f>
        <v>400</v>
      </c>
      <c r="F23" s="109"/>
      <c r="G23" s="110" t="n">
        <f aca="false">G21+G22</f>
        <v>800</v>
      </c>
      <c r="H23" s="107"/>
      <c r="I23" s="108" t="n">
        <f aca="false">I21+I22</f>
        <v>1000</v>
      </c>
      <c r="J23" s="107"/>
      <c r="K23" s="108" t="n">
        <f aca="false">K21+K22</f>
        <v>1200</v>
      </c>
      <c r="L23" s="107"/>
      <c r="M23" s="108" t="n">
        <f aca="false">M21+M22</f>
        <v>1300</v>
      </c>
      <c r="N23" s="107"/>
      <c r="O23" s="108" t="n">
        <f aca="false">O21+O22</f>
        <v>1500</v>
      </c>
      <c r="P23" s="107"/>
      <c r="Q23" s="108" t="n">
        <f aca="false">Q21+Q22</f>
        <v>1781.81818181818</v>
      </c>
      <c r="R23" s="107"/>
      <c r="S23" s="108" t="n">
        <f aca="false">S21+S22</f>
        <v>2190.90909090909</v>
      </c>
      <c r="T23" s="107"/>
      <c r="U23" s="108" t="n">
        <f aca="false">U21+U22</f>
        <v>3090.90909090909</v>
      </c>
      <c r="V23" s="107"/>
      <c r="W23" s="108" t="n">
        <f aca="false">W21+W22</f>
        <v>4727.27272727273</v>
      </c>
      <c r="X23" s="107"/>
      <c r="Y23" s="108" t="n">
        <f aca="false">Y21+Y22</f>
        <v>8000</v>
      </c>
      <c r="Z23" s="107"/>
      <c r="AA23" s="111" t="n">
        <f aca="false">AA21+AA22</f>
        <v>14500</v>
      </c>
    </row>
    <row r="24" customFormat="false" ht="15.75" hidden="false" customHeight="true" outlineLevel="0" collapsed="false">
      <c r="B24" s="112" t="s">
        <v>27</v>
      </c>
      <c r="C24" s="113" t="n">
        <v>0.2</v>
      </c>
      <c r="D24" s="51"/>
      <c r="E24" s="114" t="n">
        <f aca="false">C24*E23</f>
        <v>80</v>
      </c>
      <c r="F24" s="77"/>
      <c r="G24" s="115" t="n">
        <f aca="false">G23*C24</f>
        <v>160</v>
      </c>
      <c r="H24" s="55"/>
      <c r="I24" s="114" t="n">
        <f aca="false">C24*I23</f>
        <v>200</v>
      </c>
      <c r="J24" s="55"/>
      <c r="K24" s="114" t="n">
        <f aca="false">C24*K23</f>
        <v>240</v>
      </c>
      <c r="L24" s="55"/>
      <c r="M24" s="114" t="n">
        <f aca="false">M$23*$C$24</f>
        <v>260</v>
      </c>
      <c r="N24" s="55"/>
      <c r="O24" s="114" t="n">
        <f aca="false">O$23*$C$24</f>
        <v>300</v>
      </c>
      <c r="P24" s="55"/>
      <c r="Q24" s="114" t="n">
        <f aca="false">Q$23*$C$24</f>
        <v>356.363636363636</v>
      </c>
      <c r="R24" s="55"/>
      <c r="S24" s="114" t="n">
        <f aca="false">S$23*$C$24</f>
        <v>438.181818181818</v>
      </c>
      <c r="T24" s="55"/>
      <c r="U24" s="116" t="n">
        <f aca="false">U$23*$C$24</f>
        <v>618.181818181818</v>
      </c>
      <c r="V24" s="55"/>
      <c r="W24" s="114" t="n">
        <f aca="false">W$23*$C$24</f>
        <v>945.454545454546</v>
      </c>
      <c r="X24" s="55"/>
      <c r="Y24" s="114" t="n">
        <f aca="false">Y$23*$C$24</f>
        <v>1600</v>
      </c>
      <c r="Z24" s="55"/>
      <c r="AA24" s="117" t="n">
        <f aca="false">AA$23*$C$24</f>
        <v>2900</v>
      </c>
    </row>
    <row r="25" customFormat="false" ht="15.75" hidden="false" customHeight="true" outlineLevel="0" collapsed="false">
      <c r="B25" s="74" t="s">
        <v>36</v>
      </c>
      <c r="C25" s="75" t="n">
        <v>0.14</v>
      </c>
      <c r="D25" s="51"/>
      <c r="E25" s="76" t="n">
        <f aca="false">C25*E23</f>
        <v>56</v>
      </c>
      <c r="F25" s="77"/>
      <c r="G25" s="78" t="n">
        <f aca="false">G23*C25</f>
        <v>112</v>
      </c>
      <c r="H25" s="55"/>
      <c r="I25" s="76" t="n">
        <f aca="false">C25*I23</f>
        <v>140</v>
      </c>
      <c r="J25" s="55"/>
      <c r="K25" s="76" t="n">
        <f aca="false">C25*K23</f>
        <v>168</v>
      </c>
      <c r="L25" s="55"/>
      <c r="M25" s="76" t="n">
        <f aca="false">M$23*$C$25</f>
        <v>182</v>
      </c>
      <c r="N25" s="55"/>
      <c r="O25" s="76" t="n">
        <f aca="false">O$23*$C$25</f>
        <v>210</v>
      </c>
      <c r="P25" s="55"/>
      <c r="Q25" s="76" t="n">
        <f aca="false">Q$23*$C$25</f>
        <v>249.454545454545</v>
      </c>
      <c r="R25" s="55"/>
      <c r="S25" s="76" t="n">
        <f aca="false">S$23*$C$25</f>
        <v>306.727272727273</v>
      </c>
      <c r="T25" s="55"/>
      <c r="U25" s="79" t="n">
        <f aca="false">U$23*$C$25</f>
        <v>432.727272727273</v>
      </c>
      <c r="V25" s="55"/>
      <c r="W25" s="76" t="n">
        <f aca="false">W$23*$C$25</f>
        <v>661.818181818182</v>
      </c>
      <c r="X25" s="55"/>
      <c r="Y25" s="76" t="n">
        <f aca="false">Y$23*$C$25</f>
        <v>1120</v>
      </c>
      <c r="Z25" s="55"/>
      <c r="AA25" s="80" t="n">
        <f aca="false">AA$23*$C$25</f>
        <v>2030</v>
      </c>
    </row>
    <row r="26" customFormat="false" ht="15.75" hidden="false" customHeight="true" outlineLevel="0" collapsed="false">
      <c r="B26" s="118" t="s">
        <v>37</v>
      </c>
      <c r="C26" s="119" t="n">
        <v>0.12</v>
      </c>
      <c r="D26" s="51"/>
      <c r="E26" s="120" t="n">
        <f aca="false">C26*E23</f>
        <v>48</v>
      </c>
      <c r="F26" s="77"/>
      <c r="G26" s="121" t="n">
        <f aca="false">G23*C26</f>
        <v>96</v>
      </c>
      <c r="H26" s="55"/>
      <c r="I26" s="120" t="n">
        <f aca="false">C26*I23</f>
        <v>120</v>
      </c>
      <c r="J26" s="55"/>
      <c r="K26" s="120" t="n">
        <f aca="false">C26*K23</f>
        <v>144</v>
      </c>
      <c r="L26" s="55"/>
      <c r="M26" s="120" t="n">
        <f aca="false">M$23*$C$26</f>
        <v>156</v>
      </c>
      <c r="N26" s="55"/>
      <c r="O26" s="120" t="n">
        <f aca="false">O$23*$C$26</f>
        <v>180</v>
      </c>
      <c r="P26" s="55"/>
      <c r="Q26" s="120" t="n">
        <f aca="false">Q$23*$C$26</f>
        <v>213.818181818182</v>
      </c>
      <c r="R26" s="55"/>
      <c r="S26" s="120" t="n">
        <f aca="false">S$23*$C$26</f>
        <v>262.909090909091</v>
      </c>
      <c r="T26" s="55"/>
      <c r="U26" s="122" t="n">
        <f aca="false">U$23*$C$26</f>
        <v>370.909090909091</v>
      </c>
      <c r="V26" s="55"/>
      <c r="W26" s="120" t="n">
        <f aca="false">W$23*$C$26</f>
        <v>567.272727272727</v>
      </c>
      <c r="X26" s="55"/>
      <c r="Y26" s="120" t="n">
        <f aca="false">Y$23*$C$26</f>
        <v>960</v>
      </c>
      <c r="Z26" s="55"/>
      <c r="AA26" s="123" t="n">
        <f aca="false">AA$23*$C$26</f>
        <v>1740</v>
      </c>
    </row>
    <row r="27" customFormat="false" ht="15.75" hidden="false" customHeight="true" outlineLevel="0" collapsed="false">
      <c r="B27" s="64" t="s">
        <v>38</v>
      </c>
      <c r="C27" s="65"/>
      <c r="D27" s="51"/>
      <c r="E27" s="51" t="n">
        <f aca="false">E24+E25+E26</f>
        <v>184</v>
      </c>
      <c r="F27" s="53"/>
      <c r="G27" s="66" t="n">
        <f aca="false">G24+G25+G26</f>
        <v>368</v>
      </c>
      <c r="H27" s="55"/>
      <c r="I27" s="51" t="n">
        <f aca="false">I24+I25+I26</f>
        <v>460</v>
      </c>
      <c r="J27" s="55"/>
      <c r="K27" s="51" t="n">
        <f aca="false">K24+K25+K26</f>
        <v>552</v>
      </c>
      <c r="L27" s="55"/>
      <c r="M27" s="51" t="n">
        <f aca="false">M24+M25+M26</f>
        <v>598</v>
      </c>
      <c r="N27" s="55"/>
      <c r="O27" s="51" t="n">
        <f aca="false">O24+O25+O26</f>
        <v>690</v>
      </c>
      <c r="P27" s="55"/>
      <c r="Q27" s="51" t="n">
        <f aca="false">Q24+Q25+Q26</f>
        <v>819.636363636364</v>
      </c>
      <c r="R27" s="55"/>
      <c r="S27" s="51" t="n">
        <f aca="false">S24+S25+S26</f>
        <v>1007.81818181818</v>
      </c>
      <c r="T27" s="55"/>
      <c r="U27" s="55" t="n">
        <f aca="false">U24+U25+U26</f>
        <v>1421.81818181818</v>
      </c>
      <c r="V27" s="55"/>
      <c r="W27" s="51" t="n">
        <f aca="false">W24+W25+W26</f>
        <v>2174.54545454546</v>
      </c>
      <c r="X27" s="55"/>
      <c r="Y27" s="51" t="n">
        <f aca="false">Y24+Y25+Y26</f>
        <v>3680</v>
      </c>
      <c r="Z27" s="55"/>
      <c r="AA27" s="67" t="n">
        <f aca="false">AA24+AA25+AA26</f>
        <v>6670</v>
      </c>
    </row>
    <row r="28" customFormat="false" ht="16.5" hidden="false" customHeight="true" outlineLevel="0" collapsed="false">
      <c r="B28" s="124" t="s">
        <v>39</v>
      </c>
      <c r="C28" s="125"/>
      <c r="D28" s="126"/>
      <c r="E28" s="127" t="n">
        <f aca="false">E23+E27</f>
        <v>584</v>
      </c>
      <c r="F28" s="128"/>
      <c r="G28" s="129" t="n">
        <f aca="false">G23+G27</f>
        <v>1168</v>
      </c>
      <c r="H28" s="130"/>
      <c r="I28" s="127" t="n">
        <f aca="false">I23+I27</f>
        <v>1460</v>
      </c>
      <c r="J28" s="130"/>
      <c r="K28" s="127" t="n">
        <f aca="false">K23+K27</f>
        <v>1752</v>
      </c>
      <c r="L28" s="130"/>
      <c r="M28" s="127" t="n">
        <f aca="false">M23+M27</f>
        <v>1898</v>
      </c>
      <c r="N28" s="130"/>
      <c r="O28" s="127" t="n">
        <f aca="false">O23+O27</f>
        <v>2190</v>
      </c>
      <c r="P28" s="130"/>
      <c r="Q28" s="127" t="n">
        <f aca="false">Q23+Q27</f>
        <v>2601.45454545455</v>
      </c>
      <c r="R28" s="130"/>
      <c r="S28" s="127" t="n">
        <f aca="false">S23+S27</f>
        <v>3198.72727272727</v>
      </c>
      <c r="T28" s="130"/>
      <c r="U28" s="131" t="n">
        <f aca="false">U23+U27</f>
        <v>4512.72727272727</v>
      </c>
      <c r="V28" s="130"/>
      <c r="W28" s="127" t="n">
        <f aca="false">W23+W27</f>
        <v>6901.81818181818</v>
      </c>
      <c r="X28" s="130"/>
      <c r="Y28" s="127" t="n">
        <f aca="false">Y23+Y27</f>
        <v>11680</v>
      </c>
      <c r="Z28" s="130"/>
      <c r="AA28" s="132" t="n">
        <f aca="false">AA23+AA27</f>
        <v>21170</v>
      </c>
    </row>
    <row r="29" customFormat="false" ht="15.75" hidden="false" customHeight="true" outlineLevel="0" collapsed="false">
      <c r="B29" s="133" t="s">
        <v>40</v>
      </c>
      <c r="C29" s="133"/>
      <c r="D29" s="134" t="n">
        <v>1.33</v>
      </c>
      <c r="E29" s="42" t="n">
        <f aca="false">E4*1.33</f>
        <v>997.5</v>
      </c>
      <c r="F29" s="44" t="n">
        <v>1.33</v>
      </c>
      <c r="G29" s="135" t="n">
        <f aca="false">G4*1.33</f>
        <v>1729</v>
      </c>
      <c r="H29" s="136" t="n">
        <v>1.45</v>
      </c>
      <c r="I29" s="42" t="n">
        <f aca="false">I4*1.45</f>
        <v>2175</v>
      </c>
      <c r="J29" s="136" t="n">
        <v>1.45</v>
      </c>
      <c r="K29" s="42" t="n">
        <f aca="false">K4*1.45</f>
        <v>2465</v>
      </c>
      <c r="L29" s="46"/>
      <c r="M29" s="42" t="n">
        <f aca="false">M4*1.45</f>
        <v>2610</v>
      </c>
      <c r="N29" s="46"/>
      <c r="O29" s="42" t="n">
        <f aca="false">O4*1.45</f>
        <v>2900</v>
      </c>
      <c r="P29" s="46"/>
      <c r="Q29" s="42" t="n">
        <f aca="false">Q4*1.45</f>
        <v>3190</v>
      </c>
      <c r="R29" s="46"/>
      <c r="S29" s="42" t="n">
        <f aca="false">S4*1.45</f>
        <v>3552.5</v>
      </c>
      <c r="T29" s="46"/>
      <c r="U29" s="46" t="n">
        <f aca="false">U4*1.45</f>
        <v>4350</v>
      </c>
      <c r="V29" s="46"/>
      <c r="W29" s="42" t="n">
        <f aca="false">W4*1.45</f>
        <v>5800</v>
      </c>
      <c r="X29" s="46"/>
      <c r="Y29" s="42" t="n">
        <f aca="false">Y4*1.45</f>
        <v>8700</v>
      </c>
      <c r="Z29" s="46"/>
      <c r="AA29" s="42" t="n">
        <f aca="false">AA4*1.45</f>
        <v>14500</v>
      </c>
    </row>
    <row r="30" customFormat="false" ht="15.75" hidden="false" customHeight="true" outlineLevel="0" collapsed="false">
      <c r="B30" s="65" t="s">
        <v>41</v>
      </c>
      <c r="C30" s="65"/>
      <c r="D30" s="51"/>
      <c r="E30" s="137" t="n">
        <f aca="false">E29-E28</f>
        <v>413.5</v>
      </c>
      <c r="F30" s="53"/>
      <c r="G30" s="138" t="n">
        <f aca="false">G29-G28</f>
        <v>561</v>
      </c>
      <c r="H30" s="55"/>
      <c r="I30" s="137" t="n">
        <f aca="false">I29-I28</f>
        <v>715</v>
      </c>
      <c r="J30" s="55"/>
      <c r="K30" s="137" t="n">
        <f aca="false">K29-K28</f>
        <v>713</v>
      </c>
      <c r="L30" s="55"/>
      <c r="M30" s="137" t="n">
        <f aca="false">M29-M28</f>
        <v>712</v>
      </c>
      <c r="N30" s="55"/>
      <c r="O30" s="137" t="n">
        <f aca="false">O29-O28</f>
        <v>710</v>
      </c>
      <c r="P30" s="55"/>
      <c r="Q30" s="137" t="n">
        <f aca="false">Q29-Q28</f>
        <v>588.545454545455</v>
      </c>
      <c r="R30" s="55"/>
      <c r="S30" s="137" t="n">
        <f aca="false">S29-S28</f>
        <v>353.772727272727</v>
      </c>
      <c r="T30" s="55"/>
      <c r="U30" s="79" t="n">
        <f aca="false">U29-U28</f>
        <v>-162.727272727273</v>
      </c>
      <c r="V30" s="55"/>
      <c r="W30" s="76" t="n">
        <f aca="false">W29-W28</f>
        <v>-1101.81818181818</v>
      </c>
      <c r="X30" s="55"/>
      <c r="Y30" s="76" t="n">
        <f aca="false">Y29-Y28</f>
        <v>-2980</v>
      </c>
      <c r="Z30" s="55"/>
      <c r="AA30" s="76" t="n">
        <f aca="false">AA29-AA28</f>
        <v>-6670</v>
      </c>
    </row>
    <row r="31" customFormat="false" ht="15.75" hidden="false" customHeight="true" outlineLevel="0" collapsed="false">
      <c r="B31" s="50" t="s">
        <v>42</v>
      </c>
      <c r="C31" s="50"/>
      <c r="D31" s="51"/>
      <c r="E31" s="52" t="n">
        <f aca="false">E17</f>
        <v>36.45</v>
      </c>
      <c r="F31" s="55"/>
      <c r="G31" s="52" t="n">
        <f aca="false">G17</f>
        <v>84.63005</v>
      </c>
      <c r="H31" s="55"/>
      <c r="I31" s="52" t="n">
        <f aca="false">I17</f>
        <v>113.439453125</v>
      </c>
      <c r="J31" s="55"/>
      <c r="K31" s="52" t="n">
        <f aca="false">K17</f>
        <v>148.78125</v>
      </c>
      <c r="L31" s="55"/>
      <c r="M31" s="52" t="n">
        <f aca="false">M17</f>
        <v>177.66125</v>
      </c>
      <c r="N31" s="55"/>
      <c r="O31" s="52" t="n">
        <f aca="false">O17</f>
        <v>242</v>
      </c>
      <c r="P31" s="55"/>
      <c r="Q31" s="52" t="n">
        <f aca="false">Q17</f>
        <v>312.5</v>
      </c>
      <c r="R31" s="55"/>
      <c r="S31" s="52" t="n">
        <f aca="false">S17</f>
        <v>413.28125</v>
      </c>
      <c r="T31" s="55"/>
      <c r="U31" s="56" t="n">
        <f aca="false">U17</f>
        <v>621.28125</v>
      </c>
      <c r="V31" s="55"/>
      <c r="W31" s="52" t="n">
        <f aca="false">W17</f>
        <v>1152</v>
      </c>
      <c r="X31" s="55"/>
      <c r="Y31" s="52" t="n">
        <f aca="false">Y17</f>
        <v>1875</v>
      </c>
      <c r="Z31" s="55"/>
      <c r="AA31" s="52" t="n">
        <f aca="false">AA17</f>
        <v>3750</v>
      </c>
    </row>
    <row r="32" customFormat="false" ht="15.75" hidden="false" customHeight="true" outlineLevel="0" collapsed="false">
      <c r="B32" s="50" t="s">
        <v>43</v>
      </c>
      <c r="C32" s="50"/>
      <c r="D32" s="51"/>
      <c r="E32" s="52" t="n">
        <f aca="false">E22-E12</f>
        <v>-500</v>
      </c>
      <c r="F32" s="55"/>
      <c r="G32" s="52" t="n">
        <f aca="false">G22-G12</f>
        <v>-500</v>
      </c>
      <c r="H32" s="55"/>
      <c r="I32" s="52" t="n">
        <f aca="false">I22-I12</f>
        <v>-500</v>
      </c>
      <c r="J32" s="55"/>
      <c r="K32" s="52" t="n">
        <f aca="false">K22-K12</f>
        <v>-500</v>
      </c>
      <c r="L32" s="55"/>
      <c r="M32" s="52" t="n">
        <f aca="false">M22-M12</f>
        <v>-500</v>
      </c>
      <c r="N32" s="55"/>
      <c r="O32" s="52" t="n">
        <f aca="false">O22-O12</f>
        <v>-500</v>
      </c>
      <c r="P32" s="55"/>
      <c r="Q32" s="52" t="n">
        <f aca="false">Q22-Q12</f>
        <v>-418.181818181818</v>
      </c>
      <c r="R32" s="55"/>
      <c r="S32" s="52" t="n">
        <f aca="false">S22-S12</f>
        <v>-259.090909090909</v>
      </c>
      <c r="T32" s="55"/>
      <c r="U32" s="56" t="n">
        <f aca="false">U22-U12</f>
        <v>90.909090909091</v>
      </c>
      <c r="V32" s="55"/>
      <c r="W32" s="52" t="n">
        <f aca="false">W22-W12</f>
        <v>727.272727272727</v>
      </c>
      <c r="X32" s="55"/>
      <c r="Y32" s="52" t="n">
        <f aca="false">Y22-Y12</f>
        <v>2000</v>
      </c>
      <c r="Z32" s="55"/>
      <c r="AA32" s="52" t="n">
        <f aca="false">AA22-AA12</f>
        <v>4500</v>
      </c>
    </row>
    <row r="33" customFormat="false" ht="15.75" hidden="false" customHeight="true" outlineLevel="0" collapsed="false">
      <c r="B33" s="50" t="s">
        <v>44</v>
      </c>
      <c r="C33" s="50"/>
      <c r="D33" s="51"/>
      <c r="E33" s="52" t="n">
        <f aca="false">-(E12-E17-E22)</f>
        <v>-463.55</v>
      </c>
      <c r="F33" s="53"/>
      <c r="G33" s="54" t="n">
        <f aca="false">-(G12-G17-G22)</f>
        <v>-415.36995</v>
      </c>
      <c r="H33" s="55"/>
      <c r="I33" s="52" t="n">
        <f aca="false">-(I12-I17-I22)</f>
        <v>-386.560546875</v>
      </c>
      <c r="J33" s="55"/>
      <c r="K33" s="52" t="n">
        <f aca="false">-(K12-K17-K22)</f>
        <v>-351.21875</v>
      </c>
      <c r="L33" s="55"/>
      <c r="M33" s="52" t="n">
        <f aca="false">-(M12-M17-M22)</f>
        <v>-322.33875</v>
      </c>
      <c r="N33" s="55"/>
      <c r="O33" s="52" t="n">
        <f aca="false">-(O12-O17-O22)</f>
        <v>-258</v>
      </c>
      <c r="P33" s="55"/>
      <c r="Q33" s="52" t="n">
        <f aca="false">-(Q12-Q17-Q22)</f>
        <v>-105.681818181818</v>
      </c>
      <c r="R33" s="55"/>
      <c r="S33" s="52" t="n">
        <f aca="false">-(S12-S17-S22)</f>
        <v>154.190340909091</v>
      </c>
      <c r="T33" s="55"/>
      <c r="U33" s="56" t="n">
        <f aca="false">-(U12-U17-U22)</f>
        <v>712.190340909091</v>
      </c>
      <c r="V33" s="55"/>
      <c r="W33" s="52" t="n">
        <f aca="false">-(W12-W17-W22)</f>
        <v>1879.27272727273</v>
      </c>
      <c r="X33" s="55"/>
      <c r="Y33" s="52" t="n">
        <f aca="false">-(Y12-Y17-Y22)</f>
        <v>3875</v>
      </c>
      <c r="Z33" s="55"/>
      <c r="AA33" s="52" t="n">
        <f aca="false">-(AA12-AA17-AA22)</f>
        <v>8250</v>
      </c>
    </row>
    <row r="34" customFormat="false" ht="15.75" hidden="false" customHeight="true" outlineLevel="0" collapsed="false">
      <c r="B34" s="139"/>
      <c r="C34" s="140" t="s">
        <v>45</v>
      </c>
      <c r="D34" s="140"/>
      <c r="E34" s="141"/>
      <c r="F34" s="142"/>
      <c r="G34" s="143"/>
      <c r="H34" s="142"/>
      <c r="I34" s="143"/>
      <c r="J34" s="142"/>
      <c r="K34" s="143"/>
      <c r="L34" s="142"/>
      <c r="M34" s="143"/>
      <c r="N34" s="142"/>
      <c r="O34" s="143"/>
      <c r="P34" s="142"/>
      <c r="Q34" s="143"/>
      <c r="R34" s="142"/>
      <c r="S34" s="143"/>
      <c r="T34" s="142"/>
      <c r="U34" s="144"/>
      <c r="V34" s="142"/>
      <c r="W34" s="143"/>
      <c r="X34" s="145"/>
      <c r="Y34" s="143"/>
      <c r="Z34" s="142"/>
      <c r="AA34" s="146"/>
    </row>
    <row r="35" customFormat="false" ht="15.75" hidden="false" customHeight="true" outlineLevel="0" collapsed="false">
      <c r="B35" s="147" t="s">
        <v>46</v>
      </c>
      <c r="C35" s="148" t="n">
        <f aca="false">SUM(D35:AA35)</f>
        <v>169.751369199375</v>
      </c>
      <c r="D35" s="149"/>
      <c r="E35" s="150" t="n">
        <f aca="false">E31*12*E3/1000</f>
        <v>0.6561</v>
      </c>
      <c r="F35" s="151"/>
      <c r="G35" s="150" t="n">
        <f aca="false">G31*12*G3/1000</f>
        <v>2.69123559</v>
      </c>
      <c r="H35" s="151"/>
      <c r="I35" s="150" t="n">
        <f aca="false">I31*12*I3/1000</f>
        <v>3.607374609375</v>
      </c>
      <c r="J35" s="151"/>
      <c r="K35" s="150" t="n">
        <f aca="false">K31*12*K3/1000</f>
        <v>4.73124375</v>
      </c>
      <c r="L35" s="151"/>
      <c r="M35" s="150" t="n">
        <f aca="false">M31*12*M3/1000</f>
        <v>5.64962775</v>
      </c>
      <c r="N35" s="151"/>
      <c r="O35" s="150" t="n">
        <f aca="false">O31*12*O3/1000</f>
        <v>7.6956</v>
      </c>
      <c r="P35" s="151"/>
      <c r="Q35" s="150" t="n">
        <f aca="false">Q31*12*Q3/1000</f>
        <v>9.9375</v>
      </c>
      <c r="R35" s="151"/>
      <c r="S35" s="150" t="n">
        <f aca="false">S31*12*S3/1000</f>
        <v>13.14234375</v>
      </c>
      <c r="T35" s="151"/>
      <c r="U35" s="150" t="n">
        <f aca="false">U31*12*U3/1000</f>
        <v>19.75674375</v>
      </c>
      <c r="V35" s="151"/>
      <c r="W35" s="150" t="n">
        <f aca="false">W31*12*W3/1000</f>
        <v>36.6336</v>
      </c>
      <c r="X35" s="151"/>
      <c r="Y35" s="150" t="n">
        <f aca="false">Y31*12*Y3/1000</f>
        <v>54</v>
      </c>
      <c r="Z35" s="151"/>
      <c r="AA35" s="152" t="n">
        <f aca="false">AA31*12*AA3/1000</f>
        <v>11.25</v>
      </c>
    </row>
    <row r="36" customFormat="false" ht="15.75" hidden="false" customHeight="true" outlineLevel="0" collapsed="false">
      <c r="B36" s="153" t="s">
        <v>47</v>
      </c>
      <c r="C36" s="154" t="n">
        <f aca="false">SUM(D36:AA36)</f>
        <v>-12.9190909090909</v>
      </c>
      <c r="D36" s="155"/>
      <c r="E36" s="156" t="n">
        <f aca="false">E32*12*E3/1000</f>
        <v>-9</v>
      </c>
      <c r="F36" s="157"/>
      <c r="G36" s="156" t="n">
        <f aca="false">G32*12*G3/1000</f>
        <v>-15.9</v>
      </c>
      <c r="H36" s="157"/>
      <c r="I36" s="156" t="n">
        <f aca="false">I32*12*I3/1000</f>
        <v>-15.9</v>
      </c>
      <c r="J36" s="157"/>
      <c r="K36" s="156" t="n">
        <f aca="false">K32*12*K3/1000</f>
        <v>-15.9</v>
      </c>
      <c r="L36" s="157"/>
      <c r="M36" s="156" t="n">
        <f aca="false">M32*12*M3/1000</f>
        <v>-15.9</v>
      </c>
      <c r="N36" s="157"/>
      <c r="O36" s="156" t="n">
        <f aca="false">O32*12*O3/1000</f>
        <v>-15.9</v>
      </c>
      <c r="P36" s="157"/>
      <c r="Q36" s="156" t="n">
        <f aca="false">Q32*12*Q3/1000</f>
        <v>-13.2981818181818</v>
      </c>
      <c r="R36" s="157"/>
      <c r="S36" s="156" t="n">
        <f aca="false">S32*12*S3/1000</f>
        <v>-8.23909090909091</v>
      </c>
      <c r="T36" s="157"/>
      <c r="U36" s="158" t="n">
        <f aca="false">U32*12*U3/1000</f>
        <v>2.89090909090909</v>
      </c>
      <c r="V36" s="157"/>
      <c r="W36" s="158" t="n">
        <f aca="false">W32*12*W3/1000</f>
        <v>23.1272727272727</v>
      </c>
      <c r="X36" s="157"/>
      <c r="Y36" s="158" t="n">
        <f aca="false">Y32*12*Y3/1000</f>
        <v>57.6</v>
      </c>
      <c r="Z36" s="157"/>
      <c r="AA36" s="159" t="n">
        <f aca="false">AA32*12*AA3/1000</f>
        <v>13.5</v>
      </c>
    </row>
    <row r="37" customFormat="false" ht="15.75" hidden="false" customHeight="true" outlineLevel="0" collapsed="false">
      <c r="B37" s="153" t="s">
        <v>48</v>
      </c>
      <c r="C37" s="154" t="n">
        <f aca="false">SUM(D37:AA37)</f>
        <v>156.832278290284</v>
      </c>
      <c r="D37" s="155"/>
      <c r="E37" s="156" t="n">
        <f aca="false">E33*12*E3/1000</f>
        <v>-8.3439</v>
      </c>
      <c r="F37" s="157"/>
      <c r="G37" s="156" t="n">
        <f aca="false">G33*12*G3/1000</f>
        <v>-13.20876441</v>
      </c>
      <c r="H37" s="157"/>
      <c r="I37" s="156" t="n">
        <f aca="false">I33*12*I3/1000</f>
        <v>-12.292625390625</v>
      </c>
      <c r="J37" s="157"/>
      <c r="K37" s="156" t="n">
        <f aca="false">K33*12*K3/1000</f>
        <v>-11.16875625</v>
      </c>
      <c r="L37" s="157"/>
      <c r="M37" s="156" t="n">
        <f aca="false">M33*12*M3/1000</f>
        <v>-10.25037225</v>
      </c>
      <c r="N37" s="157"/>
      <c r="O37" s="156" t="n">
        <f aca="false">O33*12*O3/1000</f>
        <v>-8.2044</v>
      </c>
      <c r="P37" s="157"/>
      <c r="Q37" s="156" t="n">
        <f aca="false">Q33*12*Q3/1000</f>
        <v>-3.36068181818182</v>
      </c>
      <c r="R37" s="157"/>
      <c r="S37" s="158" t="n">
        <f aca="false">S33*12*S3/1000</f>
        <v>4.90325284090909</v>
      </c>
      <c r="T37" s="157"/>
      <c r="U37" s="158" t="n">
        <f aca="false">U33*12*U3/1000</f>
        <v>22.6476528409091</v>
      </c>
      <c r="V37" s="157"/>
      <c r="W37" s="158" t="n">
        <f aca="false">W33*12*W3/1000</f>
        <v>59.7608727272727</v>
      </c>
      <c r="X37" s="160"/>
      <c r="Y37" s="158" t="n">
        <f aca="false">Y33*12*Y3/1000</f>
        <v>111.6</v>
      </c>
      <c r="Z37" s="157"/>
      <c r="AA37" s="159" t="n">
        <f aca="false">AA33*12*AA3/1000</f>
        <v>24.75</v>
      </c>
    </row>
    <row r="38" customFormat="false" ht="15.75" hidden="false" customHeight="true" outlineLevel="0" collapsed="false">
      <c r="B38" s="161" t="s">
        <v>49</v>
      </c>
      <c r="C38" s="162" t="n">
        <f aca="false">SUM(D38:AA38)</f>
        <v>324.832278290284</v>
      </c>
      <c r="D38" s="155"/>
      <c r="E38" s="163" t="n">
        <f aca="false">(E22+E17)*12*E3/1000</f>
        <v>0.6561</v>
      </c>
      <c r="F38" s="157"/>
      <c r="G38" s="163" t="n">
        <f aca="false">(G22+G17)*12*G3/1000</f>
        <v>2.69123559</v>
      </c>
      <c r="H38" s="157"/>
      <c r="I38" s="163" t="n">
        <f aca="false">(I22+I17)*12*I3/1000</f>
        <v>3.607374609375</v>
      </c>
      <c r="J38" s="157"/>
      <c r="K38" s="163" t="n">
        <f aca="false">(K22+K17)*12*K3/1000</f>
        <v>4.73124375</v>
      </c>
      <c r="L38" s="157"/>
      <c r="M38" s="163" t="n">
        <f aca="false">(M22+M17)*12*M3/1000</f>
        <v>5.64962775</v>
      </c>
      <c r="N38" s="157"/>
      <c r="O38" s="163" t="n">
        <f aca="false">(O22+O17)*12*O3/1000</f>
        <v>7.6956</v>
      </c>
      <c r="P38" s="157"/>
      <c r="Q38" s="163" t="n">
        <f aca="false">(Q22+Q17)*12*Q3/1000</f>
        <v>12.5393181818182</v>
      </c>
      <c r="R38" s="157"/>
      <c r="S38" s="163" t="n">
        <f aca="false">(S22+S17)*12*S3/1000</f>
        <v>20.8032528409091</v>
      </c>
      <c r="T38" s="157"/>
      <c r="U38" s="163" t="n">
        <f aca="false">(U22+U17)*12*U3/1000</f>
        <v>38.5476528409091</v>
      </c>
      <c r="V38" s="157"/>
      <c r="W38" s="163" t="n">
        <f aca="false">(W22+W17)*12*W3/1000</f>
        <v>75.6608727272727</v>
      </c>
      <c r="X38" s="157"/>
      <c r="Y38" s="163" t="n">
        <f aca="false">(Y22+Y17)*12*Y3/1000</f>
        <v>126</v>
      </c>
      <c r="Z38" s="157"/>
      <c r="AA38" s="164" t="n">
        <f aca="false">(AA22+AA17)*12*AA3/1000</f>
        <v>26.25</v>
      </c>
    </row>
    <row r="39" customFormat="false" ht="15.75" hidden="false" customHeight="true" outlineLevel="0" collapsed="false">
      <c r="B39" s="153" t="s">
        <v>41</v>
      </c>
      <c r="C39" s="165" t="n">
        <f aca="false">SUM(D39:AA39)</f>
        <v>-0.168027272727294</v>
      </c>
      <c r="D39" s="155"/>
      <c r="E39" s="158" t="n">
        <f aca="false">E30*E3*12/1000</f>
        <v>7.443</v>
      </c>
      <c r="F39" s="157"/>
      <c r="G39" s="158" t="n">
        <f aca="false">G30*G3*12/1000</f>
        <v>17.8398</v>
      </c>
      <c r="H39" s="157"/>
      <c r="I39" s="158" t="n">
        <f aca="false">I30*I3*12/1000</f>
        <v>22.737</v>
      </c>
      <c r="J39" s="157"/>
      <c r="K39" s="158" t="n">
        <f aca="false">K30*K3*12/1000</f>
        <v>22.6734</v>
      </c>
      <c r="L39" s="157"/>
      <c r="M39" s="158" t="n">
        <f aca="false">M30*M3*12/1000</f>
        <v>22.6416</v>
      </c>
      <c r="N39" s="157"/>
      <c r="O39" s="158" t="n">
        <f aca="false">O30*O3*12/1000</f>
        <v>22.578</v>
      </c>
      <c r="P39" s="157"/>
      <c r="Q39" s="158" t="n">
        <f aca="false">Q30*Q3*12/1000</f>
        <v>18.7157454545455</v>
      </c>
      <c r="R39" s="157"/>
      <c r="S39" s="158" t="n">
        <f aca="false">S30*S3*12/1000</f>
        <v>11.2499727272727</v>
      </c>
      <c r="T39" s="157"/>
      <c r="U39" s="156" t="n">
        <f aca="false">U30*U3*12/1000</f>
        <v>-5.17472727272728</v>
      </c>
      <c r="V39" s="157"/>
      <c r="W39" s="156" t="n">
        <f aca="false">W30*W3*12/1000</f>
        <v>-35.0378181818182</v>
      </c>
      <c r="X39" s="157"/>
      <c r="Y39" s="156" t="n">
        <f aca="false">Y30*Y3*12/1000</f>
        <v>-85.824</v>
      </c>
      <c r="Z39" s="157"/>
      <c r="AA39" s="166" t="n">
        <f aca="false">AA30*AA3*12/1000</f>
        <v>-20.01</v>
      </c>
    </row>
    <row r="40" customFormat="false" ht="15.75" hidden="false" customHeight="true" outlineLevel="0" collapsed="false">
      <c r="B40" s="167" t="s">
        <v>50</v>
      </c>
      <c r="C40" s="168" t="n">
        <f aca="false">SUM(D40:AA40)</f>
        <v>117.668727272727</v>
      </c>
      <c r="D40" s="169"/>
      <c r="E40" s="170" t="n">
        <f aca="false">E25*E3*12/1000</f>
        <v>1.008</v>
      </c>
      <c r="F40" s="140"/>
      <c r="G40" s="170" t="n">
        <f aca="false">G25*G3*12/1000</f>
        <v>3.5616</v>
      </c>
      <c r="H40" s="140"/>
      <c r="I40" s="170" t="n">
        <f aca="false">I25*I3*12/1000</f>
        <v>4.452</v>
      </c>
      <c r="J40" s="140"/>
      <c r="K40" s="170" t="n">
        <f aca="false">K25*K3*12/1000</f>
        <v>5.3424</v>
      </c>
      <c r="L40" s="140"/>
      <c r="M40" s="170" t="n">
        <f aca="false">M25*M3*12/1000</f>
        <v>5.7876</v>
      </c>
      <c r="N40" s="140"/>
      <c r="O40" s="170" t="n">
        <f aca="false">O25*O3*12/1000</f>
        <v>6.678</v>
      </c>
      <c r="P40" s="140"/>
      <c r="Q40" s="170" t="n">
        <f aca="false">Q25*Q3*12/1000</f>
        <v>7.93265454545455</v>
      </c>
      <c r="R40" s="140"/>
      <c r="S40" s="170" t="n">
        <f aca="false">S25*S3*12/1000</f>
        <v>9.75392727272727</v>
      </c>
      <c r="T40" s="140"/>
      <c r="U40" s="170" t="n">
        <f aca="false">U25*U3*12/1000</f>
        <v>13.7607272727273</v>
      </c>
      <c r="V40" s="140"/>
      <c r="W40" s="170" t="n">
        <f aca="false">W25*W3*12/1000</f>
        <v>21.0458181818182</v>
      </c>
      <c r="X40" s="140"/>
      <c r="Y40" s="170" t="n">
        <f aca="false">Y25*Y3*12/1000</f>
        <v>32.256</v>
      </c>
      <c r="Z40" s="140"/>
      <c r="AA40" s="171" t="n">
        <f aca="false">AA25*AA3*12/1000</f>
        <v>6.09</v>
      </c>
    </row>
    <row r="41" customFormat="false" ht="15.75" hidden="false" customHeight="true" outlineLevel="0" collapsed="false">
      <c r="B41" s="172" t="s">
        <v>51</v>
      </c>
      <c r="C41" s="173" t="n">
        <f aca="false">SUM(D41:AA41)</f>
        <v>366.895945909091</v>
      </c>
      <c r="D41" s="174"/>
      <c r="E41" s="175" t="n">
        <f aca="false">(E16+E24+E26)*12*E3/1000</f>
        <v>3.924</v>
      </c>
      <c r="F41" s="176"/>
      <c r="G41" s="175" t="n">
        <f aca="false">(G16+G24+G26)*12*G3/1000</f>
        <v>12.27798</v>
      </c>
      <c r="H41" s="176"/>
      <c r="I41" s="175" t="n">
        <f aca="false">(I16+I24+I26)*12*I3/1000</f>
        <v>14.965875</v>
      </c>
      <c r="J41" s="176"/>
      <c r="K41" s="175" t="n">
        <f aca="false">(K16+K24+K26)*12*K3/1000</f>
        <v>17.6967</v>
      </c>
      <c r="L41" s="176"/>
      <c r="M41" s="175" t="n">
        <f aca="false">(M16+M24+M26)*12*M3/1000</f>
        <v>19.2231</v>
      </c>
      <c r="N41" s="176"/>
      <c r="O41" s="175" t="n">
        <f aca="false">(O16+O24+O26)*12*O3/1000</f>
        <v>22.26</v>
      </c>
      <c r="P41" s="176"/>
      <c r="Q41" s="175" t="n">
        <f aca="false">(Q16+Q24+Q26)*12*Q3/1000</f>
        <v>26.0817818181818</v>
      </c>
      <c r="R41" s="176"/>
      <c r="S41" s="175" t="n">
        <f aca="false">(S16+S24+S26)*12*S3/1000</f>
        <v>31.4371909090909</v>
      </c>
      <c r="T41" s="176"/>
      <c r="U41" s="175" t="n">
        <f aca="false">(U16+U24+U26)*12*U3/1000</f>
        <v>42.6625909090909</v>
      </c>
      <c r="V41" s="176"/>
      <c r="W41" s="175" t="n">
        <f aca="false">(W16+W24+W26)*12*W3/1000</f>
        <v>63.3687272727273</v>
      </c>
      <c r="X41" s="176"/>
      <c r="Y41" s="175" t="n">
        <f aca="false">(Y16+Y24+Y26)*12*Y3/1000</f>
        <v>95.328</v>
      </c>
      <c r="Z41" s="176"/>
      <c r="AA41" s="177" t="n">
        <f aca="false">(AA16+AA24+AA26)*12*AA3/1000</f>
        <v>17.67</v>
      </c>
    </row>
    <row r="42" customFormat="false" ht="15.75" hidden="false" customHeight="true" outlineLevel="0" collapsed="false">
      <c r="B42" s="178" t="s">
        <v>52</v>
      </c>
      <c r="C42" s="179" t="n">
        <v>1.035</v>
      </c>
      <c r="D42" s="180"/>
      <c r="E42" s="181"/>
      <c r="F42" s="182"/>
      <c r="G42" s="183"/>
      <c r="H42" s="184"/>
      <c r="I42" s="185"/>
      <c r="J42" s="184"/>
      <c r="K42" s="185"/>
      <c r="L42" s="184"/>
      <c r="M42" s="185"/>
      <c r="N42" s="184"/>
      <c r="O42" s="185"/>
      <c r="P42" s="184"/>
      <c r="Q42" s="185"/>
      <c r="R42" s="184"/>
      <c r="S42" s="185"/>
      <c r="T42" s="184"/>
      <c r="U42" s="186"/>
      <c r="V42" s="184"/>
      <c r="W42" s="185"/>
      <c r="X42" s="184"/>
      <c r="Y42" s="185"/>
      <c r="Z42" s="184"/>
      <c r="AA42" s="187"/>
    </row>
    <row r="43" customFormat="false" ht="15.75" hidden="false" customHeight="true" outlineLevel="0" collapsed="false">
      <c r="B43" s="188" t="s">
        <v>53</v>
      </c>
      <c r="C43" s="189" t="n">
        <v>1</v>
      </c>
      <c r="D43" s="190"/>
      <c r="E43" s="191" t="n">
        <f aca="false">E26*12</f>
        <v>576</v>
      </c>
      <c r="F43" s="53"/>
      <c r="G43" s="192" t="n">
        <f aca="false">G26*12</f>
        <v>1152</v>
      </c>
      <c r="H43" s="55"/>
      <c r="I43" s="193" t="n">
        <f aca="false">I26*12</f>
        <v>1440</v>
      </c>
      <c r="J43" s="55"/>
      <c r="K43" s="193" t="n">
        <f aca="false">K26*12</f>
        <v>1728</v>
      </c>
      <c r="L43" s="55"/>
      <c r="M43" s="193" t="n">
        <f aca="false">M26*12</f>
        <v>1872</v>
      </c>
      <c r="N43" s="55"/>
      <c r="O43" s="193" t="n">
        <f aca="false">O26*12</f>
        <v>2160</v>
      </c>
      <c r="P43" s="55"/>
      <c r="Q43" s="193" t="n">
        <f aca="false">Q26*12</f>
        <v>2565.81818181818</v>
      </c>
      <c r="R43" s="194"/>
      <c r="S43" s="193" t="n">
        <f aca="false">S26*12</f>
        <v>3154.90909090909</v>
      </c>
      <c r="T43" s="194"/>
      <c r="U43" s="195" t="n">
        <f aca="false">U26*12</f>
        <v>4450.90909090909</v>
      </c>
      <c r="V43" s="194"/>
      <c r="W43" s="193" t="n">
        <f aca="false">W26*12</f>
        <v>6807.27272727273</v>
      </c>
      <c r="X43" s="194"/>
      <c r="Y43" s="193" t="n">
        <f aca="false">Y26*12</f>
        <v>11520</v>
      </c>
      <c r="Z43" s="194"/>
      <c r="AA43" s="196" t="n">
        <f aca="false">AA26*12</f>
        <v>20880</v>
      </c>
    </row>
    <row r="44" customFormat="false" ht="15.75" hidden="false" customHeight="true" outlineLevel="0" collapsed="false">
      <c r="B44" s="188" t="s">
        <v>54</v>
      </c>
      <c r="C44" s="189" t="n">
        <v>40</v>
      </c>
      <c r="D44" s="197" t="n">
        <v>85</v>
      </c>
      <c r="E44" s="191" t="n">
        <f aca="false">$D$44*E43</f>
        <v>48960</v>
      </c>
      <c r="F44" s="51"/>
      <c r="G44" s="191" t="n">
        <f aca="false">$D$44*G43</f>
        <v>97920</v>
      </c>
      <c r="H44" s="51"/>
      <c r="I44" s="191" t="n">
        <f aca="false">$D$44*I43</f>
        <v>122400</v>
      </c>
      <c r="J44" s="51"/>
      <c r="K44" s="191" t="n">
        <f aca="false">$D$44*K43</f>
        <v>146880</v>
      </c>
      <c r="L44" s="51"/>
      <c r="M44" s="191" t="n">
        <f aca="false">$D$44*M43</f>
        <v>159120</v>
      </c>
      <c r="N44" s="51"/>
      <c r="O44" s="191" t="n">
        <f aca="false">$D$44*O43</f>
        <v>183600</v>
      </c>
      <c r="P44" s="51"/>
      <c r="Q44" s="191" t="n">
        <f aca="false">$D$44*Q43</f>
        <v>218094.545454545</v>
      </c>
      <c r="R44" s="51"/>
      <c r="S44" s="191" t="n">
        <f aca="false">$D$44*S43</f>
        <v>268167.272727273</v>
      </c>
      <c r="T44" s="51"/>
      <c r="U44" s="191" t="n">
        <f aca="false">$D$44*U43</f>
        <v>378327.272727273</v>
      </c>
      <c r="V44" s="51"/>
      <c r="W44" s="191" t="n">
        <f aca="false">$D$44*W43</f>
        <v>578618.181818182</v>
      </c>
      <c r="X44" s="51"/>
      <c r="Y44" s="191" t="n">
        <f aca="false">$D$44*Y43</f>
        <v>979200</v>
      </c>
      <c r="Z44" s="51"/>
      <c r="AA44" s="198" t="n">
        <f aca="false">$D$44*AA43</f>
        <v>1774800</v>
      </c>
    </row>
    <row r="45" customFormat="false" ht="15.75" hidden="false" customHeight="true" outlineLevel="0" collapsed="false">
      <c r="B45" s="199" t="s">
        <v>55</v>
      </c>
      <c r="C45" s="200" t="n">
        <v>4</v>
      </c>
      <c r="D45" s="190"/>
      <c r="E45" s="76" t="n">
        <f aca="false">12*E28*$C$45</f>
        <v>28032</v>
      </c>
      <c r="F45" s="51"/>
      <c r="G45" s="76" t="n">
        <f aca="false">12*G28*$C$45</f>
        <v>56064</v>
      </c>
      <c r="H45" s="51"/>
      <c r="I45" s="76" t="n">
        <f aca="false">12*I28*$C$45</f>
        <v>70080</v>
      </c>
      <c r="J45" s="51"/>
      <c r="K45" s="76" t="n">
        <f aca="false">12*K28*$C$45</f>
        <v>84096</v>
      </c>
      <c r="L45" s="51"/>
      <c r="M45" s="76" t="n">
        <f aca="false">12*M28*$C$45</f>
        <v>91104</v>
      </c>
      <c r="N45" s="51"/>
      <c r="O45" s="76" t="n">
        <f aca="false">12*O28*$C$45</f>
        <v>105120</v>
      </c>
      <c r="P45" s="51"/>
      <c r="Q45" s="76" t="n">
        <f aca="false">12*Q28*$C$45</f>
        <v>124869.818181818</v>
      </c>
      <c r="R45" s="51"/>
      <c r="S45" s="76" t="n">
        <f aca="false">12*S28*$C$45</f>
        <v>153538.909090909</v>
      </c>
      <c r="T45" s="51"/>
      <c r="U45" s="76" t="n">
        <f aca="false">12*U28*$C$45</f>
        <v>216610.909090909</v>
      </c>
      <c r="V45" s="51"/>
      <c r="W45" s="76" t="n">
        <f aca="false">12*W28*$C$45</f>
        <v>331287.272727273</v>
      </c>
      <c r="X45" s="51"/>
      <c r="Y45" s="76" t="n">
        <f aca="false">12*Y28*$C$45</f>
        <v>560640</v>
      </c>
      <c r="Z45" s="51"/>
      <c r="AA45" s="201" t="n">
        <f aca="false">12*AA28*$C$45</f>
        <v>1016160</v>
      </c>
    </row>
    <row r="46" customFormat="false" ht="15.75" hidden="false" customHeight="true" outlineLevel="0" collapsed="false">
      <c r="B46" s="188" t="s">
        <v>56</v>
      </c>
      <c r="C46" s="189"/>
      <c r="D46" s="190"/>
      <c r="E46" s="191" t="n">
        <f aca="false">E44-E45</f>
        <v>20928</v>
      </c>
      <c r="F46" s="51"/>
      <c r="G46" s="191" t="n">
        <f aca="false">G44-G45</f>
        <v>41856</v>
      </c>
      <c r="H46" s="51"/>
      <c r="I46" s="191" t="n">
        <f aca="false">I44-I45</f>
        <v>52320</v>
      </c>
      <c r="J46" s="51"/>
      <c r="K46" s="191" t="n">
        <f aca="false">K44-K45</f>
        <v>62784</v>
      </c>
      <c r="L46" s="51"/>
      <c r="M46" s="191" t="n">
        <f aca="false">M44-M45</f>
        <v>68016</v>
      </c>
      <c r="N46" s="51"/>
      <c r="O46" s="191" t="n">
        <f aca="false">O44-O45</f>
        <v>78480</v>
      </c>
      <c r="P46" s="51"/>
      <c r="Q46" s="191" t="n">
        <f aca="false">Q44-Q45</f>
        <v>93224.7272727273</v>
      </c>
      <c r="R46" s="51"/>
      <c r="S46" s="191" t="n">
        <f aca="false">S44-S45</f>
        <v>114628.363636364</v>
      </c>
      <c r="T46" s="51"/>
      <c r="U46" s="191" t="n">
        <f aca="false">U44-U45</f>
        <v>161716.363636364</v>
      </c>
      <c r="V46" s="51"/>
      <c r="W46" s="191" t="n">
        <f aca="false">W44-W45</f>
        <v>247330.909090909</v>
      </c>
      <c r="X46" s="51"/>
      <c r="Y46" s="191" t="n">
        <f aca="false">Y44-Y45</f>
        <v>418560</v>
      </c>
      <c r="Z46" s="51"/>
      <c r="AA46" s="198" t="n">
        <f aca="false">AA44-AA45</f>
        <v>758640</v>
      </c>
    </row>
    <row r="47" customFormat="false" ht="15.75" hidden="false" customHeight="true" outlineLevel="0" collapsed="false">
      <c r="B47" s="202" t="s">
        <v>57</v>
      </c>
      <c r="C47" s="203" t="n">
        <v>0.035</v>
      </c>
      <c r="D47" s="204"/>
      <c r="E47" s="205" t="n">
        <f aca="false">$C$47*E46/12</f>
        <v>61.04</v>
      </c>
      <c r="F47" s="206"/>
      <c r="G47" s="205" t="n">
        <f aca="false">$C$47*G46/12</f>
        <v>122.08</v>
      </c>
      <c r="H47" s="206"/>
      <c r="I47" s="205" t="n">
        <f aca="false">$C$47*I46/12</f>
        <v>152.6</v>
      </c>
      <c r="J47" s="206"/>
      <c r="K47" s="205" t="n">
        <f aca="false">$C$47*K46/12</f>
        <v>183.12</v>
      </c>
      <c r="L47" s="206"/>
      <c r="M47" s="205" t="n">
        <f aca="false">$C$47*M46/12</f>
        <v>198.38</v>
      </c>
      <c r="N47" s="206"/>
      <c r="O47" s="205" t="n">
        <f aca="false">$C$47*O46/12</f>
        <v>228.9</v>
      </c>
      <c r="P47" s="206"/>
      <c r="Q47" s="205" t="n">
        <f aca="false">$C$47*Q46/12</f>
        <v>271.905454545455</v>
      </c>
      <c r="R47" s="206"/>
      <c r="S47" s="205" t="n">
        <f aca="false">$C$47*S46/12</f>
        <v>334.332727272727</v>
      </c>
      <c r="T47" s="206"/>
      <c r="U47" s="205" t="n">
        <f aca="false">$C$47*U46/12</f>
        <v>471.672727272727</v>
      </c>
      <c r="V47" s="206"/>
      <c r="W47" s="205" t="n">
        <f aca="false">$C$47*W46/12</f>
        <v>721.381818181818</v>
      </c>
      <c r="X47" s="206"/>
      <c r="Y47" s="205" t="n">
        <f aca="false">$C$47*Y46/12</f>
        <v>1220.8</v>
      </c>
      <c r="Z47" s="206"/>
      <c r="AA47" s="207" t="n">
        <f aca="false">$C$47*AA46/12</f>
        <v>2212.7</v>
      </c>
    </row>
    <row r="48" customFormat="false" ht="15.75" hidden="false" customHeight="true" outlineLevel="0" collapsed="false">
      <c r="B48" s="208" t="s">
        <v>58</v>
      </c>
      <c r="C48" s="209" t="n">
        <v>1.035</v>
      </c>
      <c r="D48" s="180"/>
      <c r="E48" s="210" t="n">
        <f aca="false">E46/240+E47/2</f>
        <v>117.72</v>
      </c>
      <c r="F48" s="42"/>
      <c r="G48" s="210" t="n">
        <f aca="false">G46/240+G47/2</f>
        <v>235.44</v>
      </c>
      <c r="H48" s="42"/>
      <c r="I48" s="210" t="n">
        <f aca="false">I46/240+I47/2</f>
        <v>294.3</v>
      </c>
      <c r="J48" s="42"/>
      <c r="K48" s="210" t="n">
        <f aca="false">K46/240+K47/2</f>
        <v>353.16</v>
      </c>
      <c r="L48" s="42"/>
      <c r="M48" s="210" t="n">
        <f aca="false">M46/240+M47/2</f>
        <v>382.59</v>
      </c>
      <c r="N48" s="42"/>
      <c r="O48" s="210" t="n">
        <f aca="false">O46/240+O47/2</f>
        <v>441.45</v>
      </c>
      <c r="P48" s="42"/>
      <c r="Q48" s="210" t="n">
        <f aca="false">Q46/240+Q47/2</f>
        <v>524.389090909091</v>
      </c>
      <c r="R48" s="42"/>
      <c r="S48" s="210" t="n">
        <f aca="false">S46/240+S47/2</f>
        <v>644.784545454545</v>
      </c>
      <c r="T48" s="42"/>
      <c r="U48" s="210" t="n">
        <f aca="false">U46/240+U47/2</f>
        <v>909.654545454545</v>
      </c>
      <c r="V48" s="42"/>
      <c r="W48" s="210" t="n">
        <f aca="false">W46/240+W47/2</f>
        <v>1391.23636363636</v>
      </c>
      <c r="X48" s="42"/>
      <c r="Y48" s="210" t="n">
        <f aca="false">Y46/240+Y47/2</f>
        <v>2354.4</v>
      </c>
      <c r="Z48" s="42"/>
      <c r="AA48" s="211" t="n">
        <f aca="false">AA46/240+AA47/2</f>
        <v>4267.35</v>
      </c>
    </row>
    <row r="49" customFormat="false" ht="15.75" hidden="false" customHeight="true" outlineLevel="0" collapsed="false">
      <c r="B49" s="212" t="s">
        <v>59</v>
      </c>
      <c r="C49" s="213" t="n">
        <v>1.92</v>
      </c>
      <c r="D49" s="190"/>
      <c r="E49" s="114" t="n">
        <f aca="false">$C$49*E24</f>
        <v>153.6</v>
      </c>
      <c r="F49" s="53"/>
      <c r="G49" s="114" t="n">
        <f aca="false">$C$49*G24</f>
        <v>307.2</v>
      </c>
      <c r="H49" s="55"/>
      <c r="I49" s="114" t="n">
        <f aca="false">$C$49*I24</f>
        <v>384</v>
      </c>
      <c r="J49" s="55"/>
      <c r="K49" s="114" t="n">
        <f aca="false">$C$49*K24</f>
        <v>460.8</v>
      </c>
      <c r="L49" s="55"/>
      <c r="M49" s="114" t="n">
        <f aca="false">$C$49*M24</f>
        <v>499.2</v>
      </c>
      <c r="N49" s="55"/>
      <c r="O49" s="114" t="n">
        <f aca="false">$C$49*O24</f>
        <v>576</v>
      </c>
      <c r="P49" s="55"/>
      <c r="Q49" s="114" t="n">
        <f aca="false">$C$49*Q24</f>
        <v>684.218181818182</v>
      </c>
      <c r="R49" s="55"/>
      <c r="S49" s="114" t="n">
        <f aca="false">$C$49*S24</f>
        <v>841.309090909091</v>
      </c>
      <c r="T49" s="55"/>
      <c r="U49" s="114" t="n">
        <f aca="false">$C$49*U24</f>
        <v>1186.90909090909</v>
      </c>
      <c r="V49" s="55"/>
      <c r="W49" s="114" t="n">
        <f aca="false">$C$49*W24</f>
        <v>1815.27272727273</v>
      </c>
      <c r="X49" s="55"/>
      <c r="Y49" s="114" t="n">
        <f aca="false">$C$49*Y24</f>
        <v>3072</v>
      </c>
      <c r="Z49" s="55"/>
      <c r="AA49" s="214" t="n">
        <f aca="false">$C$49*AA24</f>
        <v>5568</v>
      </c>
    </row>
    <row r="50" customFormat="false" ht="15.75" hidden="false" customHeight="true" outlineLevel="0" collapsed="false">
      <c r="B50" s="212" t="s">
        <v>60</v>
      </c>
      <c r="C50" s="213" t="n">
        <v>2.25</v>
      </c>
      <c r="D50" s="190"/>
      <c r="E50" s="114" t="n">
        <f aca="false">E16*$C$50</f>
        <v>202.5</v>
      </c>
      <c r="F50" s="53"/>
      <c r="G50" s="114" t="n">
        <f aca="false">G16*$C$50</f>
        <v>292.725</v>
      </c>
      <c r="H50" s="55"/>
      <c r="I50" s="114" t="n">
        <f aca="false">I16*$C$50</f>
        <v>338.90625</v>
      </c>
      <c r="J50" s="55"/>
      <c r="K50" s="114" t="n">
        <f aca="false">K16*$C$50</f>
        <v>388.125</v>
      </c>
      <c r="L50" s="55"/>
      <c r="M50" s="114" t="n">
        <f aca="false">M16*$C$50</f>
        <v>424.125</v>
      </c>
      <c r="N50" s="55"/>
      <c r="O50" s="114" t="n">
        <f aca="false">O16*$C$50</f>
        <v>495</v>
      </c>
      <c r="P50" s="55"/>
      <c r="Q50" s="114" t="n">
        <f aca="false">Q16*$C$50</f>
        <v>562.5</v>
      </c>
      <c r="R50" s="55"/>
      <c r="S50" s="114" t="n">
        <f aca="false">S16*$C$50</f>
        <v>646.875</v>
      </c>
      <c r="T50" s="55"/>
      <c r="U50" s="114" t="n">
        <f aca="false">U16*$C$50</f>
        <v>793.125</v>
      </c>
      <c r="V50" s="55"/>
      <c r="W50" s="114" t="n">
        <f aca="false">W16*$C$50</f>
        <v>1080</v>
      </c>
      <c r="X50" s="55"/>
      <c r="Y50" s="114" t="n">
        <f aca="false">Y16*$C$50</f>
        <v>1687.5</v>
      </c>
      <c r="Z50" s="55"/>
      <c r="AA50" s="214" t="n">
        <f aca="false">AA16*$C$50</f>
        <v>2812.5</v>
      </c>
    </row>
    <row r="51" customFormat="false" ht="15.75" hidden="false" customHeight="true" outlineLevel="0" collapsed="false">
      <c r="B51" s="215" t="s">
        <v>61</v>
      </c>
      <c r="C51" s="216"/>
      <c r="D51" s="190"/>
      <c r="E51" s="217" t="n">
        <f aca="false">E48+E49+E50</f>
        <v>473.82</v>
      </c>
      <c r="F51" s="53"/>
      <c r="G51" s="218" t="n">
        <f aca="false">G48+G49+G50</f>
        <v>835.365</v>
      </c>
      <c r="H51" s="55"/>
      <c r="I51" s="217" t="n">
        <f aca="false">I48+I49+I50</f>
        <v>1017.20625</v>
      </c>
      <c r="J51" s="55"/>
      <c r="K51" s="217" t="n">
        <f aca="false">K48+K49+K50</f>
        <v>1202.085</v>
      </c>
      <c r="L51" s="55"/>
      <c r="M51" s="217" t="n">
        <f aca="false">M48+M49+M50</f>
        <v>1305.915</v>
      </c>
      <c r="N51" s="55"/>
      <c r="O51" s="217" t="n">
        <f aca="false">O48+O49+O50</f>
        <v>1512.45</v>
      </c>
      <c r="P51" s="55"/>
      <c r="Q51" s="217" t="n">
        <f aca="false">Q48+Q49+Q50</f>
        <v>1771.10727272727</v>
      </c>
      <c r="R51" s="55"/>
      <c r="S51" s="217" t="n">
        <f aca="false">S48+S49+S50</f>
        <v>2132.96863636364</v>
      </c>
      <c r="T51" s="55"/>
      <c r="U51" s="217" t="n">
        <f aca="false">U48+U49+U50</f>
        <v>2889.68863636364</v>
      </c>
      <c r="V51" s="55"/>
      <c r="W51" s="217" t="n">
        <f aca="false">W48+W49+W50</f>
        <v>4286.50909090909</v>
      </c>
      <c r="X51" s="55"/>
      <c r="Y51" s="217" t="n">
        <f aca="false">Y48+Y49+Y50</f>
        <v>7113.9</v>
      </c>
      <c r="Z51" s="55"/>
      <c r="AA51" s="217" t="n">
        <f aca="false">AA48+AA49+AA50</f>
        <v>12647.85</v>
      </c>
    </row>
    <row r="52" customFormat="false" ht="15.75" hidden="false" customHeight="true" outlineLevel="0" collapsed="false">
      <c r="B52" s="219" t="s">
        <v>62</v>
      </c>
      <c r="C52" s="220"/>
      <c r="D52" s="190"/>
      <c r="E52" s="52" t="n">
        <v>500</v>
      </c>
      <c r="F52" s="53"/>
      <c r="G52" s="54" t="n">
        <v>500</v>
      </c>
      <c r="H52" s="55"/>
      <c r="I52" s="52" t="n">
        <v>500</v>
      </c>
      <c r="J52" s="55"/>
      <c r="K52" s="52" t="n">
        <v>500</v>
      </c>
      <c r="L52" s="55"/>
      <c r="M52" s="52" t="n">
        <v>500</v>
      </c>
      <c r="N52" s="55"/>
      <c r="O52" s="52" t="n">
        <v>500</v>
      </c>
      <c r="P52" s="55"/>
      <c r="Q52" s="52" t="n">
        <v>500</v>
      </c>
      <c r="R52" s="55"/>
      <c r="S52" s="52" t="n">
        <v>500</v>
      </c>
      <c r="T52" s="55"/>
      <c r="U52" s="56" t="n">
        <v>500</v>
      </c>
      <c r="V52" s="55"/>
      <c r="W52" s="52" t="n">
        <v>500</v>
      </c>
      <c r="X52" s="55"/>
      <c r="Y52" s="52" t="n">
        <v>500</v>
      </c>
      <c r="Z52" s="55"/>
      <c r="AA52" s="221" t="n">
        <v>500</v>
      </c>
    </row>
    <row r="53" customFormat="false" ht="15.75" hidden="false" customHeight="true" outlineLevel="0" collapsed="false">
      <c r="B53" s="222" t="s">
        <v>15</v>
      </c>
      <c r="C53" s="223"/>
      <c r="D53" s="190"/>
      <c r="E53" s="60" t="n">
        <f aca="false">E13</f>
        <v>0</v>
      </c>
      <c r="F53" s="53"/>
      <c r="G53" s="61" t="n">
        <f aca="false">G13</f>
        <v>1</v>
      </c>
      <c r="H53" s="55"/>
      <c r="I53" s="60" t="n">
        <f aca="false">I13</f>
        <v>6.25</v>
      </c>
      <c r="J53" s="55"/>
      <c r="K53" s="60" t="n">
        <f aca="false">K13</f>
        <v>25</v>
      </c>
      <c r="L53" s="55"/>
      <c r="M53" s="60" t="n">
        <f aca="false">M13</f>
        <v>85</v>
      </c>
      <c r="N53" s="55"/>
      <c r="O53" s="60" t="n">
        <f aca="false">O13</f>
        <v>200</v>
      </c>
      <c r="P53" s="55"/>
      <c r="Q53" s="60" t="n">
        <f aca="false">Q13</f>
        <v>300</v>
      </c>
      <c r="R53" s="55"/>
      <c r="S53" s="60" t="n">
        <f aca="false">S13</f>
        <v>425</v>
      </c>
      <c r="T53" s="55"/>
      <c r="U53" s="62" t="n">
        <f aca="false">U13</f>
        <v>525</v>
      </c>
      <c r="V53" s="55"/>
      <c r="W53" s="60" t="n">
        <f aca="false">W13</f>
        <v>800</v>
      </c>
      <c r="X53" s="55"/>
      <c r="Y53" s="60" t="n">
        <f aca="false">Y13</f>
        <v>1500</v>
      </c>
      <c r="Z53" s="55"/>
      <c r="AA53" s="224" t="n">
        <f aca="false">AA13</f>
        <v>2500</v>
      </c>
    </row>
    <row r="54" customFormat="false" ht="15.75" hidden="false" customHeight="true" outlineLevel="0" collapsed="false">
      <c r="B54" s="225" t="s">
        <v>63</v>
      </c>
      <c r="C54" s="226"/>
      <c r="D54" s="204"/>
      <c r="E54" s="227" t="n">
        <f aca="false">E51+E52+E53</f>
        <v>973.82</v>
      </c>
      <c r="F54" s="228"/>
      <c r="G54" s="229" t="n">
        <f aca="false">G51+G52+G53</f>
        <v>1336.365</v>
      </c>
      <c r="H54" s="230"/>
      <c r="I54" s="227" t="n">
        <f aca="false">I51+I52+I53</f>
        <v>1523.45625</v>
      </c>
      <c r="J54" s="230"/>
      <c r="K54" s="227" t="n">
        <f aca="false">K51+K52+K53</f>
        <v>1727.085</v>
      </c>
      <c r="L54" s="230"/>
      <c r="M54" s="227" t="n">
        <f aca="false">M51+M52+M53</f>
        <v>1890.915</v>
      </c>
      <c r="N54" s="230"/>
      <c r="O54" s="227" t="n">
        <f aca="false">O51+O52+O53</f>
        <v>2212.45</v>
      </c>
      <c r="P54" s="230"/>
      <c r="Q54" s="227" t="n">
        <f aca="false">Q51+Q52+Q53</f>
        <v>2571.10727272727</v>
      </c>
      <c r="R54" s="230"/>
      <c r="S54" s="227" t="n">
        <f aca="false">S51+S52+S53</f>
        <v>3057.96863636364</v>
      </c>
      <c r="T54" s="230"/>
      <c r="U54" s="231" t="n">
        <f aca="false">U51+U52+U53</f>
        <v>3914.68863636364</v>
      </c>
      <c r="V54" s="230"/>
      <c r="W54" s="227" t="n">
        <f aca="false">W51+W52+W53</f>
        <v>5586.50909090909</v>
      </c>
      <c r="X54" s="230"/>
      <c r="Y54" s="227" t="n">
        <f aca="false">Y51+Y52+Y53</f>
        <v>9113.9</v>
      </c>
      <c r="Z54" s="230"/>
      <c r="AA54" s="227" t="n">
        <f aca="false">AA51+AA52+AA53</f>
        <v>15647.85</v>
      </c>
    </row>
    <row r="55" customFormat="false" ht="15.75" hidden="false" customHeight="true" outlineLevel="0" collapsed="false">
      <c r="B55" s="232" t="s">
        <v>36</v>
      </c>
      <c r="C55" s="233" t="n">
        <v>0.14</v>
      </c>
      <c r="D55" s="180"/>
      <c r="E55" s="234" t="n">
        <f aca="false">$C$55*E54</f>
        <v>136.3348</v>
      </c>
      <c r="F55" s="235"/>
      <c r="G55" s="234" t="n">
        <f aca="false">$C$55*G54</f>
        <v>187.0911</v>
      </c>
      <c r="H55" s="46"/>
      <c r="I55" s="234" t="n">
        <f aca="false">$C$55*I54</f>
        <v>213.283875</v>
      </c>
      <c r="J55" s="46"/>
      <c r="K55" s="234" t="n">
        <f aca="false">$C$55*K54</f>
        <v>241.7919</v>
      </c>
      <c r="L55" s="46"/>
      <c r="M55" s="234" t="n">
        <f aca="false">$C$55*M54</f>
        <v>264.7281</v>
      </c>
      <c r="N55" s="46"/>
      <c r="O55" s="234" t="n">
        <f aca="false">$C$55*O54</f>
        <v>309.743</v>
      </c>
      <c r="P55" s="46"/>
      <c r="Q55" s="234" t="n">
        <f aca="false">$C$55*Q54</f>
        <v>359.955018181818</v>
      </c>
      <c r="R55" s="46"/>
      <c r="S55" s="234" t="n">
        <f aca="false">$C$55*S54</f>
        <v>428.115609090909</v>
      </c>
      <c r="T55" s="46"/>
      <c r="U55" s="234" t="n">
        <f aca="false">$C$55*U54</f>
        <v>548.056409090909</v>
      </c>
      <c r="V55" s="46"/>
      <c r="W55" s="234" t="n">
        <f aca="false">$C$55*W54</f>
        <v>782.111272727273</v>
      </c>
      <c r="X55" s="46"/>
      <c r="Y55" s="234" t="n">
        <f aca="false">$C$55*Y54</f>
        <v>1275.946</v>
      </c>
      <c r="Z55" s="46"/>
      <c r="AA55" s="236" t="n">
        <f aca="false">$C$55*AA54</f>
        <v>2190.699</v>
      </c>
    </row>
    <row r="56" customFormat="false" ht="15.75" hidden="false" customHeight="true" outlineLevel="0" collapsed="false">
      <c r="B56" s="219" t="s">
        <v>64</v>
      </c>
      <c r="C56" s="237" t="s">
        <v>65</v>
      </c>
      <c r="D56" s="238" t="n">
        <f aca="false">5*E54/100000</f>
        <v>0.048691</v>
      </c>
      <c r="E56" s="52" t="n">
        <f aca="false">D56*E54</f>
        <v>47.41626962</v>
      </c>
      <c r="F56" s="82" t="n">
        <f aca="false">5*G54/100000</f>
        <v>0.06681825</v>
      </c>
      <c r="G56" s="54" t="n">
        <f aca="false">F56*G54</f>
        <v>89.29357066125</v>
      </c>
      <c r="H56" s="84" t="n">
        <f aca="false">5*I54/100000</f>
        <v>0.0761728125</v>
      </c>
      <c r="I56" s="52" t="n">
        <f aca="false">H56*I54</f>
        <v>116.045947283203</v>
      </c>
      <c r="J56" s="84" t="n">
        <f aca="false">5*K54/100000</f>
        <v>0.08635425</v>
      </c>
      <c r="K56" s="52" t="n">
        <f aca="false">J56*K54</f>
        <v>149.14112986125</v>
      </c>
      <c r="L56" s="84" t="n">
        <f aca="false">5*M54/100000</f>
        <v>0.09454575</v>
      </c>
      <c r="M56" s="52" t="n">
        <f aca="false">L56*M54</f>
        <v>178.77797686125</v>
      </c>
      <c r="N56" s="84" t="n">
        <f aca="false">5*O54/100000</f>
        <v>0.1106225</v>
      </c>
      <c r="O56" s="52" t="n">
        <f aca="false">N56*O54</f>
        <v>244.746750125</v>
      </c>
      <c r="P56" s="84" t="n">
        <f aca="false">5*Q54/100000</f>
        <v>0.128555363636364</v>
      </c>
      <c r="Q56" s="52" t="n">
        <f aca="false">P56*Q54</f>
        <v>330.529630393554</v>
      </c>
      <c r="R56" s="84" t="n">
        <f aca="false">5*S54/100000</f>
        <v>0.152898431818182</v>
      </c>
      <c r="S56" s="52" t="n">
        <f aca="false">R56*S54</f>
        <v>467.558609049184</v>
      </c>
      <c r="T56" s="84" t="n">
        <f aca="false">5*U54/100000</f>
        <v>0.195734431818182</v>
      </c>
      <c r="U56" s="56" t="n">
        <f aca="false">T56*U54</f>
        <v>766.239355983729</v>
      </c>
      <c r="V56" s="84" t="n">
        <f aca="false">5*W54/100000</f>
        <v>0.279325454545455</v>
      </c>
      <c r="W56" s="52" t="n">
        <f aca="false">V56*W54</f>
        <v>1560.4541911405</v>
      </c>
      <c r="X56" s="84" t="n">
        <v>0.25</v>
      </c>
      <c r="Y56" s="52" t="n">
        <f aca="false">X56*Y54</f>
        <v>2278.475</v>
      </c>
      <c r="Z56" s="84" t="n">
        <v>0.3</v>
      </c>
      <c r="AA56" s="221" t="n">
        <f aca="false">Z56*AA54</f>
        <v>4694.355</v>
      </c>
    </row>
    <row r="57" customFormat="false" ht="15.75" hidden="false" customHeight="true" outlineLevel="0" collapsed="false">
      <c r="B57" s="239" t="s">
        <v>66</v>
      </c>
      <c r="C57" s="240"/>
      <c r="D57" s="190"/>
      <c r="E57" s="51" t="n">
        <f aca="false">E55+E56</f>
        <v>183.75106962</v>
      </c>
      <c r="F57" s="53"/>
      <c r="G57" s="66" t="n">
        <f aca="false">G55+G56</f>
        <v>276.38467066125</v>
      </c>
      <c r="H57" s="55"/>
      <c r="I57" s="51" t="n">
        <f aca="false">I55+I56</f>
        <v>329.329822283203</v>
      </c>
      <c r="J57" s="55"/>
      <c r="K57" s="51" t="n">
        <f aca="false">K55+K56</f>
        <v>390.93302986125</v>
      </c>
      <c r="L57" s="55"/>
      <c r="M57" s="51" t="n">
        <f aca="false">M55+M56</f>
        <v>443.50607686125</v>
      </c>
      <c r="N57" s="55"/>
      <c r="O57" s="51" t="n">
        <f aca="false">O55+O56</f>
        <v>554.489750125</v>
      </c>
      <c r="P57" s="55"/>
      <c r="Q57" s="51" t="n">
        <f aca="false">Q55+Q56</f>
        <v>690.484648575372</v>
      </c>
      <c r="R57" s="55"/>
      <c r="S57" s="51" t="n">
        <f aca="false">S55+S56</f>
        <v>895.674218140093</v>
      </c>
      <c r="T57" s="55"/>
      <c r="U57" s="55" t="n">
        <f aca="false">U55+U56</f>
        <v>1314.29576507464</v>
      </c>
      <c r="V57" s="55"/>
      <c r="W57" s="51" t="n">
        <f aca="false">W55+W56</f>
        <v>2342.56546386777</v>
      </c>
      <c r="X57" s="55"/>
      <c r="Y57" s="51" t="n">
        <f aca="false">Y55+Y56</f>
        <v>3554.421</v>
      </c>
      <c r="Z57" s="55"/>
      <c r="AA57" s="241" t="n">
        <f aca="false">AA55+AA56</f>
        <v>6885.054</v>
      </c>
    </row>
    <row r="58" customFormat="false" ht="15.75" hidden="false" customHeight="true" outlineLevel="0" collapsed="false">
      <c r="B58" s="225" t="s">
        <v>67</v>
      </c>
      <c r="C58" s="226"/>
      <c r="D58" s="204"/>
      <c r="E58" s="227" t="n">
        <f aca="false">E54-E57</f>
        <v>790.06893038</v>
      </c>
      <c r="F58" s="242"/>
      <c r="G58" s="229" t="n">
        <f aca="false">G54-G57</f>
        <v>1059.98032933875</v>
      </c>
      <c r="H58" s="206"/>
      <c r="I58" s="227" t="n">
        <f aca="false">I54-I57</f>
        <v>1194.1264277168</v>
      </c>
      <c r="J58" s="206"/>
      <c r="K58" s="227" t="n">
        <f aca="false">K54-K57</f>
        <v>1336.15197013875</v>
      </c>
      <c r="L58" s="206"/>
      <c r="M58" s="227" t="n">
        <f aca="false">M54-M57</f>
        <v>1447.40892313875</v>
      </c>
      <c r="N58" s="206"/>
      <c r="O58" s="227" t="n">
        <f aca="false">O54-O57</f>
        <v>1657.960249875</v>
      </c>
      <c r="P58" s="206"/>
      <c r="Q58" s="227" t="n">
        <f aca="false">Q54-Q57</f>
        <v>1880.6226241519</v>
      </c>
      <c r="R58" s="206"/>
      <c r="S58" s="227" t="n">
        <f aca="false">S54-S57</f>
        <v>2162.29441822354</v>
      </c>
      <c r="T58" s="206"/>
      <c r="U58" s="227" t="n">
        <f aca="false">U54-U57</f>
        <v>2600.392871289</v>
      </c>
      <c r="V58" s="206"/>
      <c r="W58" s="227" t="n">
        <f aca="false">W54-W57</f>
        <v>3243.94362704132</v>
      </c>
      <c r="X58" s="206"/>
      <c r="Y58" s="227" t="n">
        <f aca="false">Y54-Y57</f>
        <v>5559.479</v>
      </c>
      <c r="Z58" s="206"/>
      <c r="AA58" s="243" t="n">
        <f aca="false">AA54-AA57</f>
        <v>8762.796</v>
      </c>
    </row>
    <row r="59" customFormat="false" ht="15.75" hidden="false" customHeight="true" outlineLevel="0" collapsed="false">
      <c r="B59" s="178" t="s">
        <v>31</v>
      </c>
      <c r="C59" s="244"/>
      <c r="D59" s="180"/>
      <c r="E59" s="181" t="n">
        <f aca="false">E19</f>
        <v>773.55</v>
      </c>
      <c r="F59" s="44"/>
      <c r="G59" s="183" t="n">
        <f aca="false">G19</f>
        <v>1086.26995</v>
      </c>
      <c r="H59" s="46"/>
      <c r="I59" s="185" t="n">
        <f aca="false">I19</f>
        <v>1242.185546875</v>
      </c>
      <c r="J59" s="46"/>
      <c r="K59" s="185" t="n">
        <f aca="false">K19</f>
        <v>1403.71875</v>
      </c>
      <c r="L59" s="46"/>
      <c r="M59" s="185" t="n">
        <f aca="false">M19</f>
        <v>1518.83875</v>
      </c>
      <c r="N59" s="46"/>
      <c r="O59" s="185" t="n">
        <f aca="false">O19</f>
        <v>1738</v>
      </c>
      <c r="P59" s="46"/>
      <c r="Q59" s="185" t="n">
        <f aca="false">Q19</f>
        <v>1937.5</v>
      </c>
      <c r="R59" s="46"/>
      <c r="S59" s="185" t="n">
        <f aca="false">S19</f>
        <v>2174.21875</v>
      </c>
      <c r="T59" s="46"/>
      <c r="U59" s="186" t="n">
        <f aca="false">U19</f>
        <v>2551.21875</v>
      </c>
      <c r="V59" s="46"/>
      <c r="W59" s="185" t="n">
        <f aca="false">W19</f>
        <v>3168</v>
      </c>
      <c r="X59" s="46"/>
      <c r="Y59" s="185" t="n">
        <f aca="false">Y19</f>
        <v>4875</v>
      </c>
      <c r="Z59" s="46"/>
      <c r="AA59" s="187" t="n">
        <f aca="false">AA19</f>
        <v>7500</v>
      </c>
    </row>
    <row r="60" customFormat="false" ht="15.75" hidden="false" customHeight="true" outlineLevel="0" collapsed="false">
      <c r="B60" s="245" t="s">
        <v>68</v>
      </c>
      <c r="C60" s="246"/>
      <c r="D60" s="238"/>
      <c r="E60" s="247" t="n">
        <f aca="false">E58/E59</f>
        <v>1.02135470283757</v>
      </c>
      <c r="F60" s="84"/>
      <c r="G60" s="248" t="n">
        <f aca="false">G58/G59</f>
        <v>0.975798262060688</v>
      </c>
      <c r="H60" s="84"/>
      <c r="I60" s="249" t="n">
        <f aca="false">I58/I59</f>
        <v>0.961310836952574</v>
      </c>
      <c r="J60" s="84"/>
      <c r="K60" s="249" t="n">
        <f aca="false">K58/K59</f>
        <v>0.951865870665865</v>
      </c>
      <c r="L60" s="84"/>
      <c r="M60" s="249" t="n">
        <f aca="false">M58/M59</f>
        <v>0.952970763445922</v>
      </c>
      <c r="N60" s="84"/>
      <c r="O60" s="249" t="n">
        <f aca="false">O58/O59</f>
        <v>0.953947209364212</v>
      </c>
      <c r="P60" s="84"/>
      <c r="Q60" s="249" t="n">
        <f aca="false">Q58/Q59</f>
        <v>0.970643935046142</v>
      </c>
      <c r="R60" s="84"/>
      <c r="S60" s="249" t="n">
        <f aca="false">S58/S59</f>
        <v>0.994515578629585</v>
      </c>
      <c r="T60" s="84"/>
      <c r="U60" s="250" t="n">
        <f aca="false">U58/U59</f>
        <v>1.01927475693294</v>
      </c>
      <c r="V60" s="84"/>
      <c r="W60" s="249" t="n">
        <f aca="false">W58/W59</f>
        <v>1.02397210449537</v>
      </c>
      <c r="X60" s="84"/>
      <c r="Y60" s="249" t="n">
        <f aca="false">Y58/Y59</f>
        <v>1.14040594871795</v>
      </c>
      <c r="Z60" s="84"/>
      <c r="AA60" s="251" t="n">
        <f aca="false">AA58/AA59</f>
        <v>1.1683728</v>
      </c>
    </row>
    <row r="61" customFormat="false" ht="15.75" hidden="false" customHeight="true" outlineLevel="0" collapsed="false">
      <c r="B61" s="252" t="s">
        <v>69</v>
      </c>
      <c r="C61" s="253" t="n">
        <f aca="false">SUM(D61:AA61)</f>
        <v>14.55</v>
      </c>
      <c r="D61" s="197"/>
      <c r="E61" s="254" t="n">
        <v>0.7</v>
      </c>
      <c r="F61" s="255"/>
      <c r="G61" s="256" t="n">
        <v>1.4</v>
      </c>
      <c r="H61" s="255"/>
      <c r="I61" s="254" t="n">
        <v>1.4</v>
      </c>
      <c r="J61" s="255"/>
      <c r="K61" s="254" t="n">
        <v>1.4</v>
      </c>
      <c r="L61" s="255"/>
      <c r="M61" s="254" t="n">
        <v>1.4</v>
      </c>
      <c r="N61" s="255"/>
      <c r="O61" s="254" t="n">
        <v>1.4</v>
      </c>
      <c r="P61" s="255"/>
      <c r="Q61" s="254" t="n">
        <v>1.4</v>
      </c>
      <c r="R61" s="255"/>
      <c r="S61" s="254" t="n">
        <v>1.4</v>
      </c>
      <c r="T61" s="255"/>
      <c r="U61" s="257" t="n">
        <v>1.3</v>
      </c>
      <c r="V61" s="255"/>
      <c r="W61" s="254" t="n">
        <v>1.3</v>
      </c>
      <c r="X61" s="255"/>
      <c r="Y61" s="254" t="n">
        <v>1.3</v>
      </c>
      <c r="Z61" s="255"/>
      <c r="AA61" s="258" t="n">
        <v>0.15</v>
      </c>
    </row>
    <row r="62" customFormat="false" ht="15.75" hidden="false" customHeight="true" outlineLevel="0" collapsed="false">
      <c r="B62" s="188" t="s">
        <v>70</v>
      </c>
      <c r="C62" s="259" t="s">
        <v>45</v>
      </c>
      <c r="D62" s="190"/>
      <c r="E62" s="191" t="n">
        <f aca="false">-(E52-E56)</f>
        <v>-452.58373038</v>
      </c>
      <c r="F62" s="255"/>
      <c r="G62" s="192" t="n">
        <f aca="false">-(G52-G56)</f>
        <v>-410.70642933875</v>
      </c>
      <c r="H62" s="55"/>
      <c r="I62" s="193" t="n">
        <f aca="false">-(I52-I56)</f>
        <v>-383.954052716797</v>
      </c>
      <c r="J62" s="55"/>
      <c r="K62" s="193" t="n">
        <f aca="false">-(K52-K56)</f>
        <v>-350.85887013875</v>
      </c>
      <c r="L62" s="55"/>
      <c r="M62" s="193" t="n">
        <f aca="false">-(M52-M56)</f>
        <v>-321.22202313875</v>
      </c>
      <c r="N62" s="55"/>
      <c r="O62" s="193" t="n">
        <f aca="false">-(O52-O56)</f>
        <v>-255.253249875</v>
      </c>
      <c r="P62" s="55"/>
      <c r="Q62" s="193" t="n">
        <f aca="false">-(Q52-Q56)</f>
        <v>-169.470369606446</v>
      </c>
      <c r="R62" s="55"/>
      <c r="S62" s="193" t="n">
        <f aca="false">-(S52-S56)</f>
        <v>-32.4413909508162</v>
      </c>
      <c r="T62" s="55"/>
      <c r="U62" s="195" t="n">
        <f aca="false">-(U52-U56)</f>
        <v>266.239355983729</v>
      </c>
      <c r="V62" s="55"/>
      <c r="W62" s="193" t="n">
        <f aca="false">-(W52-W56)</f>
        <v>1060.4541911405</v>
      </c>
      <c r="X62" s="55"/>
      <c r="Y62" s="193" t="n">
        <f aca="false">-(Y52-Y56)</f>
        <v>1778.475</v>
      </c>
      <c r="Z62" s="55"/>
      <c r="AA62" s="196" t="n">
        <f aca="false">-(AA52-AA56)</f>
        <v>4194.355</v>
      </c>
    </row>
    <row r="63" customFormat="false" ht="15.75" hidden="false" customHeight="true" outlineLevel="0" collapsed="false">
      <c r="B63" s="260" t="s">
        <v>71</v>
      </c>
      <c r="C63" s="261" t="n">
        <f aca="false">SUM(D63:AA63)</f>
        <v>19.8671377190887</v>
      </c>
      <c r="D63" s="197"/>
      <c r="E63" s="262" t="n">
        <f aca="false">E62*12*E61/1000</f>
        <v>-3.801703335192</v>
      </c>
      <c r="F63" s="255"/>
      <c r="G63" s="263" t="n">
        <f aca="false">G62*12*G61/1000</f>
        <v>-6.899868012891</v>
      </c>
      <c r="H63" s="255"/>
      <c r="I63" s="262" t="n">
        <f aca="false">I62*12*I61/1000</f>
        <v>-6.45042808564219</v>
      </c>
      <c r="J63" s="255"/>
      <c r="K63" s="262" t="n">
        <f aca="false">K62*12*K61/1000</f>
        <v>-5.894429018331</v>
      </c>
      <c r="L63" s="255"/>
      <c r="M63" s="262" t="n">
        <f aca="false">M62*12*M61/1000</f>
        <v>-5.396529988731</v>
      </c>
      <c r="N63" s="255"/>
      <c r="O63" s="262" t="n">
        <f aca="false">O62*12*O61/1000</f>
        <v>-4.2882545979</v>
      </c>
      <c r="P63" s="255"/>
      <c r="Q63" s="262" t="n">
        <f aca="false">Q62*12*Q61/1000</f>
        <v>-2.8471022093883</v>
      </c>
      <c r="R63" s="255"/>
      <c r="S63" s="262" t="n">
        <f aca="false">S62*12*S61/1000</f>
        <v>-0.545015367973713</v>
      </c>
      <c r="T63" s="255"/>
      <c r="U63" s="264" t="n">
        <f aca="false">U62*12*U61/1000</f>
        <v>4.15333395334618</v>
      </c>
      <c r="V63" s="255"/>
      <c r="W63" s="262" t="n">
        <f aca="false">W62*12*W61/1000</f>
        <v>16.5430853817917</v>
      </c>
      <c r="X63" s="255"/>
      <c r="Y63" s="262" t="n">
        <f aca="false">Y62*12*Y61/1000</f>
        <v>27.74421</v>
      </c>
      <c r="Z63" s="255"/>
      <c r="AA63" s="265" t="n">
        <f aca="false">AA62*12*AA61/1000</f>
        <v>7.549839</v>
      </c>
    </row>
    <row r="64" customFormat="false" ht="15.75" hidden="false" customHeight="true" outlineLevel="0" collapsed="false">
      <c r="B64" s="266" t="s">
        <v>72</v>
      </c>
      <c r="C64" s="267" t="n">
        <f aca="false">SUM(D64:AA64)</f>
        <v>79.4229484745455</v>
      </c>
      <c r="D64" s="197"/>
      <c r="E64" s="268" t="n">
        <f aca="false">E55*12*E61/1000</f>
        <v>1.14521232</v>
      </c>
      <c r="F64" s="255"/>
      <c r="G64" s="156" t="n">
        <f aca="false">G55*12*G61/1000</f>
        <v>3.14313048</v>
      </c>
      <c r="H64" s="255"/>
      <c r="I64" s="268" t="n">
        <f aca="false">I55*12*I61/1000</f>
        <v>3.5831691</v>
      </c>
      <c r="J64" s="255"/>
      <c r="K64" s="268" t="n">
        <f aca="false">K55*12*K61/1000</f>
        <v>4.06210392</v>
      </c>
      <c r="L64" s="255"/>
      <c r="M64" s="268" t="n">
        <f aca="false">M55*12*M61/1000</f>
        <v>4.44743208</v>
      </c>
      <c r="N64" s="255"/>
      <c r="O64" s="268" t="n">
        <f aca="false">O55*12*O61/1000</f>
        <v>5.2036824</v>
      </c>
      <c r="P64" s="255"/>
      <c r="Q64" s="268" t="n">
        <f aca="false">Q55*12*Q61/1000</f>
        <v>6.04724430545455</v>
      </c>
      <c r="R64" s="255"/>
      <c r="S64" s="268" t="n">
        <f aca="false">S55*12*S61/1000</f>
        <v>7.19234223272727</v>
      </c>
      <c r="T64" s="255"/>
      <c r="U64" s="269" t="n">
        <f aca="false">U55*12*U61/1000</f>
        <v>8.54967998181818</v>
      </c>
      <c r="V64" s="255"/>
      <c r="W64" s="268" t="n">
        <f aca="false">W55*12*W61/1000</f>
        <v>12.2009358545455</v>
      </c>
      <c r="X64" s="255"/>
      <c r="Y64" s="268" t="n">
        <f aca="false">Y55*12*Y61/1000</f>
        <v>19.9047576</v>
      </c>
      <c r="Z64" s="255"/>
      <c r="AA64" s="270" t="n">
        <f aca="false">AA55*12*AA61/1000</f>
        <v>3.9432582</v>
      </c>
    </row>
    <row r="65" customFormat="false" ht="15.75" hidden="false" customHeight="true" outlineLevel="0" collapsed="false">
      <c r="B65" s="260" t="s">
        <v>73</v>
      </c>
      <c r="C65" s="271" t="n">
        <f aca="false">SUM(D65:AA65)</f>
        <v>107.167137719089</v>
      </c>
      <c r="D65" s="197"/>
      <c r="E65" s="262" t="n">
        <f aca="false">E56*12*E61/1000</f>
        <v>0.398296664808</v>
      </c>
      <c r="F65" s="255"/>
      <c r="G65" s="263" t="n">
        <f aca="false">G56*12*G61/1000</f>
        <v>1.500131987109</v>
      </c>
      <c r="H65" s="255"/>
      <c r="I65" s="262" t="n">
        <f aca="false">I56*12*I61/1000</f>
        <v>1.94957191435781</v>
      </c>
      <c r="J65" s="255"/>
      <c r="K65" s="262" t="n">
        <f aca="false">K56*12*K61/1000</f>
        <v>2.505570981669</v>
      </c>
      <c r="L65" s="255"/>
      <c r="M65" s="262" t="n">
        <f aca="false">M56*12*M61/1000</f>
        <v>3.003470011269</v>
      </c>
      <c r="N65" s="255"/>
      <c r="O65" s="262" t="n">
        <f aca="false">O56*12*O61/1000</f>
        <v>4.1117454021</v>
      </c>
      <c r="P65" s="255"/>
      <c r="Q65" s="262" t="n">
        <f aca="false">Q56*12*Q61/1000</f>
        <v>5.5528977906117</v>
      </c>
      <c r="R65" s="255"/>
      <c r="S65" s="262" t="n">
        <f aca="false">S56*12*S61/1000</f>
        <v>7.85498463202629</v>
      </c>
      <c r="T65" s="255"/>
      <c r="U65" s="264" t="n">
        <f aca="false">U56*12*U61/1000</f>
        <v>11.9533339533462</v>
      </c>
      <c r="V65" s="255"/>
      <c r="W65" s="262" t="n">
        <f aca="false">W56*12*W61/1000</f>
        <v>24.3430853817917</v>
      </c>
      <c r="X65" s="255"/>
      <c r="Y65" s="262" t="n">
        <f aca="false">Y56*12*Y61/1000</f>
        <v>35.54421</v>
      </c>
      <c r="Z65" s="255"/>
      <c r="AA65" s="262" t="n">
        <f aca="false">AA56*12*AA61/1000</f>
        <v>8.449839</v>
      </c>
    </row>
  </sheetData>
  <mergeCells count="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3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2TABLEAU DE CALCUL EN FONCTION DE LA REPARTITION DES REVENUS DES ACTIFS ET  DES RETRAITES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20.1" zeroHeight="false" outlineLevelRow="0" outlineLevelCol="0"/>
  <cols>
    <col collapsed="false" customWidth="true" hidden="false" outlineLevel="0" max="1" min="1" style="272" width="43.42"/>
    <col collapsed="false" customWidth="true" hidden="false" outlineLevel="0" max="2" min="2" style="272" width="24.85"/>
    <col collapsed="false" customWidth="true" hidden="false" outlineLevel="0" max="3" min="3" style="272" width="28.99"/>
    <col collapsed="false" customWidth="true" hidden="false" outlineLevel="0" max="4" min="4" style="272" width="21.28"/>
    <col collapsed="false" customWidth="true" hidden="false" outlineLevel="0" max="21" min="5" style="272" width="12.42"/>
    <col collapsed="false" customWidth="false" hidden="false" outlineLevel="0" max="257" min="22" style="272" width="11.99"/>
  </cols>
  <sheetData>
    <row r="1" customFormat="false" ht="12.75" hidden="false" customHeight="true" outlineLevel="0" collapsed="false">
      <c r="A1" s="273"/>
      <c r="B1" s="273"/>
      <c r="C1" s="274" t="s">
        <v>74</v>
      </c>
      <c r="D1" s="275" t="s">
        <v>75</v>
      </c>
      <c r="E1" s="276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</row>
    <row r="2" customFormat="false" ht="12.75" hidden="false" customHeight="true" outlineLevel="0" collapsed="false">
      <c r="A2" s="278" t="s">
        <v>76</v>
      </c>
      <c r="B2" s="278" t="s">
        <v>77</v>
      </c>
      <c r="C2" s="279" t="n">
        <v>13</v>
      </c>
      <c r="D2" s="280" t="n">
        <v>4</v>
      </c>
      <c r="E2" s="276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</row>
    <row r="3" customFormat="false" ht="12.75" hidden="false" customHeight="true" outlineLevel="0" collapsed="false">
      <c r="A3" s="278" t="s">
        <v>13</v>
      </c>
      <c r="B3" s="278"/>
      <c r="C3" s="281" t="n">
        <v>500</v>
      </c>
      <c r="D3" s="281" t="n">
        <v>500</v>
      </c>
      <c r="E3" s="276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</row>
    <row r="4" customFormat="false" ht="12.75" hidden="false" customHeight="true" outlineLevel="0" collapsed="false">
      <c r="A4" s="278" t="s">
        <v>14</v>
      </c>
      <c r="B4" s="282" t="n">
        <v>0.8</v>
      </c>
      <c r="C4" s="281"/>
      <c r="D4" s="278"/>
      <c r="E4" s="276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</row>
    <row r="5" customFormat="false" ht="12.75" hidden="false" customHeight="true" outlineLevel="0" collapsed="false">
      <c r="A5" s="278" t="s">
        <v>17</v>
      </c>
      <c r="B5" s="278"/>
      <c r="C5" s="281"/>
      <c r="D5" s="278"/>
      <c r="E5" s="276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</row>
    <row r="6" customFormat="false" ht="12.75" hidden="false" customHeight="true" outlineLevel="0" collapsed="false">
      <c r="A6" s="283" t="s">
        <v>78</v>
      </c>
      <c r="B6" s="283"/>
      <c r="C6" s="284" t="n">
        <f aca="false">C3</f>
        <v>500</v>
      </c>
      <c r="D6" s="284" t="n">
        <f aca="false">D3</f>
        <v>500</v>
      </c>
      <c r="E6" s="276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</row>
    <row r="7" customFormat="false" ht="12.75" hidden="false" customHeight="true" outlineLevel="0" collapsed="false">
      <c r="A7" s="278"/>
      <c r="B7" s="278"/>
      <c r="C7" s="281"/>
      <c r="D7" s="278"/>
      <c r="E7" s="276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</row>
    <row r="8" customFormat="false" ht="12.75" hidden="false" customHeight="true" outlineLevel="0" collapsed="false">
      <c r="A8" s="285" t="s">
        <v>19</v>
      </c>
      <c r="B8" s="285"/>
      <c r="C8" s="286" t="n">
        <f aca="false">C3-C10</f>
        <v>0</v>
      </c>
      <c r="D8" s="286" t="n">
        <v>0</v>
      </c>
      <c r="E8" s="276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</row>
    <row r="9" customFormat="false" ht="12.75" hidden="false" customHeight="true" outlineLevel="0" collapsed="false">
      <c r="A9" s="278"/>
      <c r="B9" s="278"/>
      <c r="C9" s="281"/>
      <c r="D9" s="278"/>
      <c r="E9" s="276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</row>
    <row r="10" customFormat="false" ht="12.75" hidden="false" customHeight="true" outlineLevel="0" collapsed="false">
      <c r="A10" s="278" t="s">
        <v>62</v>
      </c>
      <c r="B10" s="278"/>
      <c r="C10" s="281" t="n">
        <v>500</v>
      </c>
      <c r="D10" s="281" t="n">
        <v>500</v>
      </c>
      <c r="E10" s="276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</row>
    <row r="11" customFormat="false" ht="12.75" hidden="false" customHeight="true" outlineLevel="0" collapsed="false">
      <c r="A11" s="278" t="s">
        <v>15</v>
      </c>
      <c r="B11" s="278"/>
      <c r="C11" s="281" t="n">
        <v>0</v>
      </c>
      <c r="D11" s="278"/>
      <c r="E11" s="276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</row>
    <row r="12" customFormat="false" ht="12.75" hidden="false" customHeight="true" outlineLevel="0" collapsed="false">
      <c r="A12" s="278" t="s">
        <v>79</v>
      </c>
      <c r="B12" s="278"/>
      <c r="C12" s="281" t="n">
        <f aca="false">C10+C11</f>
        <v>500</v>
      </c>
      <c r="D12" s="281" t="n">
        <f aca="false">D10+D11</f>
        <v>500</v>
      </c>
      <c r="E12" s="276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</row>
    <row r="13" customFormat="false" ht="12.75" hidden="false" customHeight="true" outlineLevel="0" collapsed="false">
      <c r="A13" s="278"/>
      <c r="B13" s="278"/>
      <c r="C13" s="281"/>
      <c r="D13" s="278"/>
      <c r="E13" s="276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</row>
    <row r="14" customFormat="false" ht="12.75" hidden="false" customHeight="true" outlineLevel="0" collapsed="false">
      <c r="A14" s="287" t="s">
        <v>80</v>
      </c>
      <c r="B14" s="287"/>
      <c r="C14" s="288" t="n">
        <f aca="false">C8+C12</f>
        <v>500</v>
      </c>
      <c r="D14" s="288" t="n">
        <f aca="false">D8+D12</f>
        <v>500</v>
      </c>
      <c r="E14" s="276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</row>
    <row r="15" customFormat="false" ht="12.75" hidden="false" customHeight="true" outlineLevel="0" collapsed="false">
      <c r="A15" s="278" t="s">
        <v>81</v>
      </c>
      <c r="B15" s="282" t="n">
        <v>0.2</v>
      </c>
      <c r="C15" s="281" t="n">
        <f aca="false">B15*C14</f>
        <v>100</v>
      </c>
      <c r="D15" s="278"/>
      <c r="E15" s="276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</row>
    <row r="16" customFormat="false" ht="12.75" hidden="false" customHeight="true" outlineLevel="0" collapsed="false">
      <c r="A16" s="278" t="s">
        <v>82</v>
      </c>
      <c r="B16" s="282" t="n">
        <v>0.1</v>
      </c>
      <c r="C16" s="281"/>
      <c r="D16" s="289" t="n">
        <f aca="false">B16*D14</f>
        <v>50</v>
      </c>
      <c r="E16" s="276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</row>
    <row r="17" customFormat="false" ht="12.75" hidden="false" customHeight="true" outlineLevel="0" collapsed="false">
      <c r="A17" s="278" t="s">
        <v>83</v>
      </c>
      <c r="B17" s="282" t="n">
        <v>0.1</v>
      </c>
      <c r="C17" s="281"/>
      <c r="D17" s="289" t="n">
        <f aca="false">B17*D14</f>
        <v>50</v>
      </c>
      <c r="E17" s="276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</row>
    <row r="18" customFormat="false" ht="12.75" hidden="false" customHeight="true" outlineLevel="0" collapsed="false">
      <c r="A18" s="290" t="s">
        <v>84</v>
      </c>
      <c r="B18" s="291" t="n">
        <f aca="false">4*C8/100000</f>
        <v>0</v>
      </c>
      <c r="C18" s="292" t="n">
        <f aca="false">B18*C8</f>
        <v>0</v>
      </c>
      <c r="D18" s="278"/>
      <c r="E18" s="276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</row>
    <row r="19" customFormat="false" ht="12.75" hidden="false" customHeight="true" outlineLevel="0" collapsed="false">
      <c r="A19" s="290" t="s">
        <v>64</v>
      </c>
      <c r="B19" s="293" t="n">
        <v>0</v>
      </c>
      <c r="C19" s="292" t="n">
        <f aca="false">C14*B19</f>
        <v>0</v>
      </c>
      <c r="D19" s="278"/>
      <c r="E19" s="276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</row>
    <row r="20" customFormat="false" ht="12.75" hidden="false" customHeight="true" outlineLevel="0" collapsed="false">
      <c r="A20" s="294" t="s">
        <v>30</v>
      </c>
      <c r="B20" s="294"/>
      <c r="C20" s="295" t="n">
        <f aca="false">C15+C18+C19</f>
        <v>100</v>
      </c>
      <c r="D20" s="295" t="n">
        <f aca="false">D16+D17</f>
        <v>100</v>
      </c>
      <c r="E20" s="276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</row>
    <row r="21" customFormat="false" ht="12.75" hidden="false" customHeight="true" outlineLevel="0" collapsed="false">
      <c r="A21" s="278"/>
      <c r="B21" s="278"/>
      <c r="C21" s="281"/>
      <c r="D21" s="278"/>
      <c r="E21" s="276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</row>
    <row r="22" customFormat="false" ht="12.75" hidden="false" customHeight="true" outlineLevel="0" collapsed="false">
      <c r="A22" s="283" t="s">
        <v>31</v>
      </c>
      <c r="B22" s="283"/>
      <c r="C22" s="284" t="n">
        <f aca="false">C14-C20</f>
        <v>400</v>
      </c>
      <c r="D22" s="284" t="n">
        <f aca="false">D14-D20</f>
        <v>400</v>
      </c>
      <c r="E22" s="276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7"/>
      <c r="U22" s="277"/>
    </row>
    <row r="23" customFormat="false" ht="12.75" hidden="false" customHeight="true" outlineLevel="0" collapsed="false">
      <c r="A23" s="278"/>
      <c r="B23" s="278"/>
      <c r="C23" s="281"/>
      <c r="D23" s="278"/>
      <c r="E23" s="276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</row>
    <row r="24" customFormat="false" ht="12.75" hidden="false" customHeight="true" outlineLevel="0" collapsed="false">
      <c r="A24" s="287" t="s">
        <v>19</v>
      </c>
      <c r="B24" s="296"/>
      <c r="C24" s="297" t="n">
        <f aca="false">C8</f>
        <v>0</v>
      </c>
      <c r="D24" s="278"/>
      <c r="E24" s="276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</row>
    <row r="25" customFormat="false" ht="12.75" hidden="false" customHeight="true" outlineLevel="0" collapsed="false">
      <c r="A25" s="278" t="s">
        <v>32</v>
      </c>
      <c r="B25" s="298"/>
      <c r="C25" s="281" t="n">
        <v>0</v>
      </c>
      <c r="D25" s="278"/>
      <c r="E25" s="276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</row>
    <row r="26" customFormat="false" ht="12.75" hidden="false" customHeight="true" outlineLevel="0" collapsed="false">
      <c r="A26" s="287" t="s">
        <v>34</v>
      </c>
      <c r="B26" s="299"/>
      <c r="C26" s="288" t="n">
        <f aca="false">C24+C25</f>
        <v>0</v>
      </c>
      <c r="D26" s="278"/>
      <c r="E26" s="276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</row>
    <row r="27" customFormat="false" ht="12.75" hidden="false" customHeight="true" outlineLevel="0" collapsed="false">
      <c r="A27" s="278" t="s">
        <v>27</v>
      </c>
      <c r="B27" s="282" t="n">
        <v>0.2</v>
      </c>
      <c r="C27" s="281" t="n">
        <f aca="false">C26*B27</f>
        <v>0</v>
      </c>
      <c r="D27" s="278"/>
      <c r="E27" s="276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/>
      <c r="U27" s="277"/>
    </row>
    <row r="28" customFormat="false" ht="12.75" hidden="false" customHeight="true" outlineLevel="0" collapsed="false">
      <c r="A28" s="278" t="s">
        <v>36</v>
      </c>
      <c r="B28" s="282" t="n">
        <v>0.14</v>
      </c>
      <c r="C28" s="281" t="n">
        <f aca="false">C26*B28</f>
        <v>0</v>
      </c>
      <c r="D28" s="278"/>
      <c r="E28" s="276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</row>
    <row r="29" customFormat="false" ht="12.75" hidden="false" customHeight="true" outlineLevel="0" collapsed="false">
      <c r="A29" s="278" t="s">
        <v>37</v>
      </c>
      <c r="B29" s="282" t="n">
        <v>0.12</v>
      </c>
      <c r="C29" s="281" t="n">
        <f aca="false">C26*B29</f>
        <v>0</v>
      </c>
      <c r="D29" s="278"/>
      <c r="E29" s="276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</row>
    <row r="30" customFormat="false" ht="12.75" hidden="false" customHeight="true" outlineLevel="0" collapsed="false">
      <c r="A30" s="294" t="s">
        <v>38</v>
      </c>
      <c r="B30" s="294"/>
      <c r="C30" s="295" t="n">
        <f aca="false">C27+C28+C29</f>
        <v>0</v>
      </c>
      <c r="D30" s="278"/>
      <c r="E30" s="276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</row>
    <row r="31" customFormat="false" ht="12.75" hidden="false" customHeight="true" outlineLevel="0" collapsed="false">
      <c r="A31" s="278"/>
      <c r="B31" s="278"/>
      <c r="C31" s="281"/>
      <c r="D31" s="278"/>
      <c r="E31" s="276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</row>
    <row r="32" customFormat="false" ht="12.75" hidden="false" customHeight="true" outlineLevel="0" collapsed="false">
      <c r="A32" s="278" t="s">
        <v>39</v>
      </c>
      <c r="B32" s="278"/>
      <c r="C32" s="281" t="n">
        <f aca="false">C24+C30</f>
        <v>0</v>
      </c>
      <c r="D32" s="278"/>
      <c r="E32" s="276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7"/>
      <c r="U32" s="277"/>
    </row>
    <row r="33" customFormat="false" ht="12.75" hidden="false" customHeight="true" outlineLevel="0" collapsed="false">
      <c r="A33" s="278" t="s">
        <v>40</v>
      </c>
      <c r="B33" s="278"/>
      <c r="C33" s="281"/>
      <c r="D33" s="278"/>
      <c r="E33" s="276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</row>
    <row r="34" customFormat="false" ht="12.75" hidden="false" customHeight="true" outlineLevel="0" collapsed="false">
      <c r="A34" s="278"/>
      <c r="B34" s="278"/>
      <c r="C34" s="281"/>
      <c r="D34" s="278"/>
      <c r="E34" s="276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Q34" s="277"/>
      <c r="R34" s="277"/>
      <c r="S34" s="277"/>
      <c r="T34" s="277"/>
      <c r="U34" s="277"/>
    </row>
    <row r="35" customFormat="false" ht="12.75" hidden="false" customHeight="true" outlineLevel="0" collapsed="false">
      <c r="A35" s="300" t="s">
        <v>41</v>
      </c>
      <c r="B35" s="300"/>
      <c r="C35" s="301" t="n">
        <f aca="false">C33-C32</f>
        <v>0</v>
      </c>
      <c r="D35" s="278"/>
      <c r="E35" s="276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</row>
    <row r="36" customFormat="false" ht="12.75" hidden="false" customHeight="true" outlineLevel="0" collapsed="false">
      <c r="A36" s="294" t="s">
        <v>70</v>
      </c>
      <c r="B36" s="294"/>
      <c r="C36" s="295" t="n">
        <f aca="false">-(C10-C18-C19-C25)</f>
        <v>-500</v>
      </c>
      <c r="D36" s="295" t="n">
        <f aca="false">-(D10-D18-D19-D25)</f>
        <v>-500</v>
      </c>
      <c r="E36" s="276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</row>
    <row r="37" customFormat="false" ht="12.75" hidden="false" customHeight="true" outlineLevel="0" collapsed="false">
      <c r="A37" s="302"/>
      <c r="B37" s="302"/>
      <c r="C37" s="303"/>
      <c r="D37" s="278"/>
      <c r="E37" s="276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7"/>
      <c r="U37" s="277"/>
    </row>
    <row r="38" customFormat="false" ht="12.75" hidden="false" customHeight="true" outlineLevel="0" collapsed="false">
      <c r="A38" s="278" t="s">
        <v>85</v>
      </c>
      <c r="B38" s="304" t="n">
        <f aca="false">SUM(C38:U38)</f>
        <v>-102</v>
      </c>
      <c r="C38" s="289" t="n">
        <f aca="false">C36*12*C2/1000</f>
        <v>-78</v>
      </c>
      <c r="D38" s="305" t="n">
        <f aca="false">D36*12*D2/1000</f>
        <v>-24</v>
      </c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</row>
    <row r="39" customFormat="false" ht="12.75" hidden="false" customHeight="true" outlineLevel="0" collapsed="false">
      <c r="A39" s="278" t="s">
        <v>86</v>
      </c>
      <c r="B39" s="280" t="n">
        <f aca="false">SUM(C39:U39)</f>
        <v>2.4</v>
      </c>
      <c r="C39" s="289" t="n">
        <f aca="false">C35*C2*12/1000</f>
        <v>0</v>
      </c>
      <c r="D39" s="278" t="n">
        <f aca="false">D16*12*D2/1000</f>
        <v>2.4</v>
      </c>
      <c r="E39" s="276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7"/>
    </row>
    <row r="40" customFormat="false" ht="12.75" hidden="false" customHeight="true" outlineLevel="0" collapsed="false">
      <c r="A40" s="278"/>
      <c r="B40" s="278"/>
      <c r="C40" s="281"/>
      <c r="D40" s="278"/>
      <c r="E40" s="276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  <c r="U40" s="277"/>
    </row>
    <row r="41" customFormat="false" ht="12.75" hidden="false" customHeight="true" outlineLevel="0" collapsed="false">
      <c r="A41" s="278" t="s">
        <v>87</v>
      </c>
      <c r="B41" s="278"/>
      <c r="C41" s="281"/>
      <c r="D41" s="278"/>
      <c r="E41" s="276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</row>
    <row r="42" customFormat="false" ht="12.75" hidden="false" customHeight="true" outlineLevel="0" collapsed="false">
      <c r="A42" s="278"/>
      <c r="B42" s="289"/>
      <c r="C42" s="289" t="n">
        <f aca="false">3*D41/1000</f>
        <v>0</v>
      </c>
      <c r="D42" s="278"/>
      <c r="E42" s="276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</row>
    <row r="43" customFormat="false" ht="12.75" hidden="false" customHeight="true" outlineLevel="0" collapsed="false">
      <c r="A43" s="278" t="s">
        <v>52</v>
      </c>
      <c r="B43" s="306" t="n">
        <v>1.035</v>
      </c>
      <c r="C43" s="281"/>
      <c r="D43" s="278"/>
      <c r="E43" s="276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</row>
    <row r="44" customFormat="false" ht="12.75" hidden="false" customHeight="true" outlineLevel="0" collapsed="false">
      <c r="A44" s="278"/>
      <c r="B44" s="278"/>
      <c r="C44" s="281"/>
      <c r="D44" s="278"/>
      <c r="E44" s="276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</row>
    <row r="45" customFormat="false" ht="12.75" hidden="false" customHeight="true" outlineLevel="0" collapsed="false">
      <c r="A45" s="278" t="s">
        <v>53</v>
      </c>
      <c r="B45" s="278" t="n">
        <v>1</v>
      </c>
      <c r="C45" s="281" t="n">
        <f aca="false">100*12</f>
        <v>1200</v>
      </c>
      <c r="D45" s="278"/>
      <c r="E45" s="276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</row>
    <row r="46" customFormat="false" ht="12.75" hidden="false" customHeight="true" outlineLevel="0" collapsed="false">
      <c r="A46" s="278"/>
      <c r="B46" s="278" t="n">
        <f aca="false">1+B45</f>
        <v>2</v>
      </c>
      <c r="C46" s="281" t="n">
        <f aca="false">C45*$B$43+$C$45</f>
        <v>2442</v>
      </c>
      <c r="D46" s="278"/>
      <c r="E46" s="276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</row>
    <row r="47" customFormat="false" ht="12.75" hidden="false" customHeight="true" outlineLevel="0" collapsed="false">
      <c r="A47" s="278"/>
      <c r="B47" s="278" t="n">
        <f aca="false">1+B46</f>
        <v>3</v>
      </c>
      <c r="C47" s="281" t="n">
        <f aca="false">C46*$B$43+$C$45</f>
        <v>3727.47</v>
      </c>
      <c r="D47" s="278"/>
      <c r="E47" s="276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</row>
    <row r="48" customFormat="false" ht="12.75" hidden="false" customHeight="true" outlineLevel="0" collapsed="false">
      <c r="A48" s="278"/>
      <c r="B48" s="278" t="n">
        <f aca="false">1+B47</f>
        <v>4</v>
      </c>
      <c r="C48" s="281" t="n">
        <f aca="false">C47*$B$43+$C$45</f>
        <v>5057.93145</v>
      </c>
      <c r="D48" s="278"/>
      <c r="E48" s="276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</row>
    <row r="49" customFormat="false" ht="12.75" hidden="false" customHeight="true" outlineLevel="0" collapsed="false">
      <c r="A49" s="278"/>
      <c r="B49" s="278" t="n">
        <f aca="false">1+B48</f>
        <v>5</v>
      </c>
      <c r="C49" s="281" t="n">
        <f aca="false">C48*$B$43+$C$45</f>
        <v>6434.95905075</v>
      </c>
      <c r="D49" s="278"/>
      <c r="E49" s="276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</row>
    <row r="50" customFormat="false" ht="12.75" hidden="false" customHeight="true" outlineLevel="0" collapsed="false">
      <c r="A50" s="278"/>
      <c r="B50" s="278" t="n">
        <f aca="false">1+B49</f>
        <v>6</v>
      </c>
      <c r="C50" s="281" t="n">
        <f aca="false">C49*$B$43+$C$45</f>
        <v>7860.18261752625</v>
      </c>
      <c r="D50" s="278"/>
      <c r="E50" s="276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7"/>
      <c r="U50" s="277"/>
    </row>
    <row r="51" customFormat="false" ht="12.75" hidden="false" customHeight="true" outlineLevel="0" collapsed="false">
      <c r="A51" s="278"/>
      <c r="B51" s="278" t="n">
        <f aca="false">1+B50</f>
        <v>7</v>
      </c>
      <c r="C51" s="281" t="n">
        <f aca="false">C50*$B$43+$C$45</f>
        <v>9335.28900913967</v>
      </c>
      <c r="D51" s="278"/>
      <c r="E51" s="276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7"/>
      <c r="U51" s="277"/>
    </row>
    <row r="52" customFormat="false" ht="12.75" hidden="false" customHeight="true" outlineLevel="0" collapsed="false">
      <c r="A52" s="278"/>
      <c r="B52" s="278" t="n">
        <f aca="false">1+B51</f>
        <v>8</v>
      </c>
      <c r="C52" s="281" t="n">
        <f aca="false">C51*$B$43+$C$45</f>
        <v>10862.0241244596</v>
      </c>
      <c r="D52" s="278"/>
      <c r="E52" s="276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</row>
    <row r="53" customFormat="false" ht="12.75" hidden="false" customHeight="true" outlineLevel="0" collapsed="false">
      <c r="A53" s="278"/>
      <c r="B53" s="278" t="n">
        <f aca="false">1+B52</f>
        <v>9</v>
      </c>
      <c r="C53" s="281" t="n">
        <f aca="false">C52*$B$43+$C$45</f>
        <v>12442.1949688156</v>
      </c>
      <c r="D53" s="278"/>
      <c r="E53" s="276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</row>
    <row r="54" customFormat="false" ht="12.75" hidden="false" customHeight="true" outlineLevel="0" collapsed="false">
      <c r="A54" s="278"/>
      <c r="B54" s="278" t="n">
        <f aca="false">1+B53</f>
        <v>10</v>
      </c>
      <c r="C54" s="281" t="n">
        <f aca="false">C53*$B$43+$C$45</f>
        <v>14077.6717927242</v>
      </c>
      <c r="D54" s="278"/>
      <c r="E54" s="276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</row>
    <row r="55" customFormat="false" ht="12.75" hidden="false" customHeight="true" outlineLevel="0" collapsed="false">
      <c r="A55" s="278"/>
      <c r="B55" s="278" t="n">
        <f aca="false">1+B54</f>
        <v>11</v>
      </c>
      <c r="C55" s="281" t="n">
        <f aca="false">C54*$B$43+$C$45</f>
        <v>15770.3903054695</v>
      </c>
      <c r="D55" s="278"/>
      <c r="E55" s="276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</row>
    <row r="56" customFormat="false" ht="12.75" hidden="false" customHeight="true" outlineLevel="0" collapsed="false">
      <c r="A56" s="278"/>
      <c r="B56" s="278" t="n">
        <f aca="false">1+B55</f>
        <v>12</v>
      </c>
      <c r="C56" s="281" t="n">
        <f aca="false">C55*$B$43+$C$45</f>
        <v>17522.353966161</v>
      </c>
      <c r="D56" s="278"/>
      <c r="E56" s="276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</row>
    <row r="57" customFormat="false" ht="12.75" hidden="false" customHeight="true" outlineLevel="0" collapsed="false">
      <c r="A57" s="278"/>
      <c r="B57" s="278" t="n">
        <f aca="false">1+B56</f>
        <v>13</v>
      </c>
      <c r="C57" s="281" t="n">
        <f aca="false">C56*$B$43+$C$45</f>
        <v>19335.6363549766</v>
      </c>
      <c r="D57" s="278"/>
      <c r="E57" s="276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</row>
    <row r="58" customFormat="false" ht="12.75" hidden="false" customHeight="true" outlineLevel="0" collapsed="false">
      <c r="A58" s="278"/>
      <c r="B58" s="278" t="n">
        <f aca="false">1+B57</f>
        <v>14</v>
      </c>
      <c r="C58" s="281" t="n">
        <f aca="false">C57*$B$43+$C$45</f>
        <v>21212.3836274008</v>
      </c>
      <c r="D58" s="278"/>
      <c r="E58" s="276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</row>
    <row r="59" customFormat="false" ht="12.75" hidden="false" customHeight="true" outlineLevel="0" collapsed="false">
      <c r="A59" s="278"/>
      <c r="B59" s="278" t="n">
        <f aca="false">1+B58</f>
        <v>15</v>
      </c>
      <c r="C59" s="281" t="n">
        <f aca="false">C58*$B$43+$C$45</f>
        <v>23154.8170543598</v>
      </c>
      <c r="D59" s="278"/>
      <c r="E59" s="276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</row>
    <row r="60" customFormat="false" ht="12.75" hidden="false" customHeight="true" outlineLevel="0" collapsed="false">
      <c r="A60" s="278"/>
      <c r="B60" s="278" t="n">
        <f aca="false">1+B59</f>
        <v>16</v>
      </c>
      <c r="C60" s="281" t="n">
        <f aca="false">C59*$B$43+$C$45</f>
        <v>25165.2356512624</v>
      </c>
      <c r="D60" s="278"/>
      <c r="E60" s="276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</row>
    <row r="61" customFormat="false" ht="12.75" hidden="false" customHeight="true" outlineLevel="0" collapsed="false">
      <c r="A61" s="278"/>
      <c r="B61" s="278"/>
      <c r="C61" s="281"/>
      <c r="D61" s="278"/>
      <c r="E61" s="276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</row>
    <row r="62" customFormat="false" ht="12.75" hidden="false" customHeight="true" outlineLevel="0" collapsed="false">
      <c r="A62" s="278" t="s">
        <v>88</v>
      </c>
      <c r="B62" s="278"/>
      <c r="C62" s="281" t="n">
        <f aca="false">C60</f>
        <v>25165.2356512624</v>
      </c>
      <c r="D62" s="278"/>
      <c r="E62" s="276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</row>
    <row r="63" customFormat="false" ht="12.75" hidden="false" customHeight="true" outlineLevel="0" collapsed="false">
      <c r="A63" s="278" t="s">
        <v>57</v>
      </c>
      <c r="B63" s="278"/>
      <c r="C63" s="281" t="n">
        <f aca="false">C62*0.04/12</f>
        <v>83.8841188375413</v>
      </c>
      <c r="D63" s="278"/>
      <c r="E63" s="276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</row>
    <row r="64" customFormat="false" ht="12.75" hidden="false" customHeight="true" outlineLevel="0" collapsed="false">
      <c r="A64" s="278" t="s">
        <v>89</v>
      </c>
      <c r="B64" s="278" t="n">
        <v>1.04</v>
      </c>
      <c r="C64" s="281" t="n">
        <f aca="false">C62/72+C63/2</f>
        <v>391.459221241859</v>
      </c>
      <c r="D64" s="278"/>
      <c r="E64" s="276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</row>
    <row r="65" customFormat="false" ht="12.75" hidden="false" customHeight="true" outlineLevel="0" collapsed="false">
      <c r="A65" s="278" t="s">
        <v>90</v>
      </c>
      <c r="B65" s="278"/>
      <c r="C65" s="281"/>
      <c r="D65" s="307" t="n">
        <f aca="false">D2/D77</f>
        <v>3.80952380952381</v>
      </c>
      <c r="E65" s="276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</row>
    <row r="66" customFormat="false" ht="12.75" hidden="false" customHeight="true" outlineLevel="0" collapsed="false">
      <c r="A66" s="278" t="s">
        <v>61</v>
      </c>
      <c r="B66" s="278"/>
      <c r="C66" s="281"/>
      <c r="D66" s="281" t="n">
        <f aca="false">D16*D65</f>
        <v>190.47619047619</v>
      </c>
      <c r="E66" s="276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</row>
    <row r="67" customFormat="false" ht="12.75" hidden="false" customHeight="true" outlineLevel="0" collapsed="false">
      <c r="A67" s="278" t="s">
        <v>62</v>
      </c>
      <c r="B67" s="278"/>
      <c r="C67" s="281" t="n">
        <v>500</v>
      </c>
      <c r="D67" s="281" t="n">
        <v>500</v>
      </c>
      <c r="E67" s="276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</row>
    <row r="68" customFormat="false" ht="12.75" hidden="false" customHeight="true" outlineLevel="0" collapsed="false">
      <c r="A68" s="278" t="s">
        <v>15</v>
      </c>
      <c r="B68" s="278"/>
      <c r="C68" s="281" t="n">
        <f aca="false">C11</f>
        <v>0</v>
      </c>
      <c r="D68" s="278"/>
      <c r="E68" s="276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</row>
    <row r="69" customFormat="false" ht="12.75" hidden="false" customHeight="true" outlineLevel="0" collapsed="false">
      <c r="A69" s="278"/>
      <c r="B69" s="278"/>
      <c r="C69" s="281"/>
      <c r="D69" s="278"/>
      <c r="E69" s="276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</row>
    <row r="70" customFormat="false" ht="12.75" hidden="false" customHeight="true" outlineLevel="0" collapsed="false">
      <c r="A70" s="278" t="s">
        <v>91</v>
      </c>
      <c r="B70" s="278"/>
      <c r="C70" s="281" t="n">
        <f aca="false">C64+C67</f>
        <v>891.459221241859</v>
      </c>
      <c r="D70" s="308" t="n">
        <f aca="false">D67+D66</f>
        <v>690.476190476191</v>
      </c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</row>
    <row r="71" customFormat="false" ht="12.75" hidden="false" customHeight="true" outlineLevel="0" collapsed="false">
      <c r="A71" s="278" t="s">
        <v>83</v>
      </c>
      <c r="B71" s="282" t="n">
        <v>0.1</v>
      </c>
      <c r="C71" s="281" t="n">
        <f aca="false">B71*C70</f>
        <v>89.1459221241859</v>
      </c>
      <c r="D71" s="281" t="n">
        <f aca="false">B71*D70</f>
        <v>69.0476190476191</v>
      </c>
      <c r="E71" s="276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</row>
    <row r="72" customFormat="false" ht="12.75" hidden="false" customHeight="true" outlineLevel="0" collapsed="false">
      <c r="A72" s="278" t="s">
        <v>92</v>
      </c>
      <c r="B72" s="282" t="n">
        <v>0.1</v>
      </c>
      <c r="C72" s="281" t="n">
        <f aca="false">B72*C70</f>
        <v>89.1459221241859</v>
      </c>
      <c r="D72" s="281" t="n">
        <v>0</v>
      </c>
      <c r="E72" s="276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</row>
    <row r="73" customFormat="false" ht="12.75" hidden="false" customHeight="true" outlineLevel="0" collapsed="false">
      <c r="A73" s="278" t="s">
        <v>66</v>
      </c>
      <c r="B73" s="278"/>
      <c r="C73" s="281" t="n">
        <f aca="false">C71+C72</f>
        <v>178.291844248372</v>
      </c>
      <c r="D73" s="308" t="n">
        <f aca="false">D71+D72</f>
        <v>69.0476190476191</v>
      </c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</row>
    <row r="74" customFormat="false" ht="12.75" hidden="false" customHeight="true" outlineLevel="0" collapsed="false">
      <c r="A74" s="278" t="s">
        <v>93</v>
      </c>
      <c r="B74" s="278"/>
      <c r="C74" s="281" t="n">
        <f aca="false">C70-C73</f>
        <v>713.167376993487</v>
      </c>
      <c r="D74" s="308" t="n">
        <f aca="false">D70-D73</f>
        <v>621.428571428571</v>
      </c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</row>
    <row r="75" customFormat="false" ht="12.75" hidden="false" customHeight="true" outlineLevel="0" collapsed="false">
      <c r="A75" s="278"/>
      <c r="B75" s="278"/>
      <c r="C75" s="281"/>
      <c r="D75" s="278"/>
      <c r="E75" s="276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</row>
    <row r="76" customFormat="false" ht="12.75" hidden="false" customHeight="true" outlineLevel="0" collapsed="false">
      <c r="A76" s="278"/>
      <c r="B76" s="278"/>
      <c r="C76" s="309"/>
      <c r="D76" s="278"/>
      <c r="E76" s="276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</row>
    <row r="77" customFormat="false" ht="12.75" hidden="false" customHeight="true" outlineLevel="0" collapsed="false">
      <c r="A77" s="278" t="s">
        <v>94</v>
      </c>
      <c r="B77" s="280" t="n">
        <f aca="false">SUM(C77:U77)</f>
        <v>5.75</v>
      </c>
      <c r="C77" s="280" t="n">
        <v>4.7</v>
      </c>
      <c r="D77" s="280" t="n">
        <v>1.05</v>
      </c>
      <c r="E77" s="276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</row>
    <row r="78" customFormat="false" ht="12.75" hidden="false" customHeight="true" outlineLevel="0" collapsed="false">
      <c r="A78" s="310" t="s">
        <v>70</v>
      </c>
      <c r="B78" s="289"/>
      <c r="C78" s="281" t="n">
        <f aca="false">C36</f>
        <v>-500</v>
      </c>
      <c r="D78" s="281" t="n">
        <f aca="false">D36</f>
        <v>-500</v>
      </c>
      <c r="E78" s="276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</row>
    <row r="79" customFormat="false" ht="12.75" hidden="false" customHeight="true" outlineLevel="0" collapsed="false">
      <c r="A79" s="311" t="s">
        <v>71</v>
      </c>
      <c r="B79" s="304" t="n">
        <f aca="false">C79+D79</f>
        <v>-34.5</v>
      </c>
      <c r="C79" s="289" t="n">
        <f aca="false">C78*12*C77/1000</f>
        <v>-28.2</v>
      </c>
      <c r="D79" s="289" t="n">
        <f aca="false">D78*12*D77/1000</f>
        <v>-6.3</v>
      </c>
      <c r="E79" s="276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</row>
    <row r="80" customFormat="false" ht="12.75" hidden="false" customHeight="true" outlineLevel="0" collapsed="false">
      <c r="A80" s="312"/>
      <c r="B80" s="313"/>
      <c r="C80" s="314"/>
      <c r="D80" s="314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</row>
    <row r="81" customFormat="false" ht="13.5" hidden="false" customHeight="true" outlineLevel="0" collapsed="false">
      <c r="A81" s="315" t="s">
        <v>95</v>
      </c>
      <c r="B81" s="316" t="n">
        <f aca="false">B79+B38</f>
        <v>-136.5</v>
      </c>
      <c r="C81" s="31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</row>
    <row r="82" customFormat="false" ht="13.5" hidden="false" customHeight="true" outlineLevel="0" collapsed="false">
      <c r="A82" s="318"/>
      <c r="B82" s="319"/>
      <c r="C82" s="31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</row>
    <row r="83" customFormat="false" ht="13.5" hidden="false" customHeight="true" outlineLevel="0" collapsed="false">
      <c r="A83" s="320" t="s">
        <v>86</v>
      </c>
      <c r="B83" s="319" t="n">
        <f aca="false">C83+D83+B39</f>
        <v>8.29783000780409</v>
      </c>
      <c r="C83" s="321" t="n">
        <f aca="false">C71*12*C77/1000</f>
        <v>5.02783000780409</v>
      </c>
      <c r="D83" s="322" t="n">
        <f aca="false">D71*12*D77/1000</f>
        <v>0.87</v>
      </c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7:55:27Z</dcterms:created>
  <dc:creator>VALETTE GUY</dc:creator>
  <dc:description/>
  <dc:language>en-US</dc:language>
  <cp:lastModifiedBy>Famille</cp:lastModifiedBy>
  <dcterms:modified xsi:type="dcterms:W3CDTF">2011-07-13T08:47:28Z</dcterms:modified>
  <cp:revision>0</cp:revision>
  <dc:subject/>
  <dc:title/>
</cp:coreProperties>
</file>